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5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2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 kwartału 2012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 półrocze 2012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501</v>
      </c>
      <c r="E12" s="14" t="n">
        <v>246</v>
      </c>
      <c r="F12" s="14" t="n">
        <v>190</v>
      </c>
      <c r="G12" s="14" t="n">
        <v>104</v>
      </c>
      <c r="H12" s="14" t="n">
        <v>4864</v>
      </c>
      <c r="I12" s="14" t="n">
        <v>2674</v>
      </c>
      <c r="J12" s="14" t="n">
        <v>845</v>
      </c>
      <c r="K12" s="15" t="n">
        <v>458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15</v>
      </c>
      <c r="E13" s="18" t="n">
        <v>202</v>
      </c>
      <c r="F13" s="18" t="n">
        <v>172</v>
      </c>
      <c r="G13" s="18" t="n">
        <v>92</v>
      </c>
      <c r="H13" s="18" t="n">
        <v>4162</v>
      </c>
      <c r="I13" s="18" t="n">
        <v>2235</v>
      </c>
      <c r="J13" s="18" t="n">
        <v>845</v>
      </c>
      <c r="K13" s="19" t="n">
        <v>458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30</v>
      </c>
      <c r="E14" s="18" t="n">
        <v>18</v>
      </c>
      <c r="F14" s="18" t="n">
        <v>4</v>
      </c>
      <c r="G14" s="18" t="n">
        <v>2</v>
      </c>
      <c r="H14" s="18" t="n">
        <v>130</v>
      </c>
      <c r="I14" s="18" t="n">
        <v>83</v>
      </c>
      <c r="J14" s="18" t="n">
        <v>94</v>
      </c>
      <c r="K14" s="19" t="n">
        <v>6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86</v>
      </c>
      <c r="E15" s="22" t="n">
        <v>44</v>
      </c>
      <c r="F15" s="22" t="n">
        <v>18</v>
      </c>
      <c r="G15" s="22" t="n">
        <v>12</v>
      </c>
      <c r="H15" s="22" t="n">
        <v>702</v>
      </c>
      <c r="I15" s="22" t="n">
        <v>439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360</v>
      </c>
      <c r="E17" s="14" t="n">
        <v>182</v>
      </c>
      <c r="F17" s="14" t="n">
        <v>124</v>
      </c>
      <c r="G17" s="14" t="n">
        <v>71</v>
      </c>
      <c r="H17" s="14" t="n">
        <v>3564</v>
      </c>
      <c r="I17" s="14" t="n">
        <v>1970</v>
      </c>
      <c r="J17" s="14" t="n">
        <v>615</v>
      </c>
      <c r="K17" s="15" t="n">
        <v>334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2</v>
      </c>
      <c r="E18" s="18" t="n">
        <v>2</v>
      </c>
      <c r="F18" s="18" t="n">
        <v>0</v>
      </c>
      <c r="G18" s="18" t="n">
        <v>0</v>
      </c>
      <c r="H18" s="18" t="n">
        <v>5</v>
      </c>
      <c r="I18" s="18" t="n">
        <v>3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59</v>
      </c>
      <c r="E19" s="18" t="n">
        <v>31</v>
      </c>
      <c r="F19" s="18" t="n">
        <v>10</v>
      </c>
      <c r="G19" s="18" t="n">
        <v>9</v>
      </c>
      <c r="H19" s="18" t="n">
        <v>155</v>
      </c>
      <c r="I19" s="18" t="n">
        <v>99</v>
      </c>
      <c r="J19" s="18" t="n">
        <v>17</v>
      </c>
      <c r="K19" s="19" t="n">
        <v>12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3</v>
      </c>
      <c r="E20" s="18" t="n">
        <v>10</v>
      </c>
      <c r="F20" s="18" t="n">
        <v>8</v>
      </c>
      <c r="G20" s="18" t="n">
        <v>7</v>
      </c>
      <c r="H20" s="18" t="n">
        <v>49</v>
      </c>
      <c r="I20" s="18" t="n">
        <v>39</v>
      </c>
      <c r="J20" s="18" t="n">
        <v>3</v>
      </c>
      <c r="K20" s="19" t="n">
        <v>2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524</v>
      </c>
      <c r="E22" s="30" t="n">
        <v>255</v>
      </c>
      <c r="F22" s="30" t="n">
        <v>152</v>
      </c>
      <c r="G22" s="30" t="n">
        <v>78</v>
      </c>
      <c r="H22" s="30" t="n">
        <v>4450</v>
      </c>
      <c r="I22" s="30" t="n">
        <v>2402</v>
      </c>
      <c r="J22" s="30" t="n">
        <v>652</v>
      </c>
      <c r="K22" s="31" t="n">
        <v>326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35</v>
      </c>
      <c r="E23" s="14" t="n">
        <v>68</v>
      </c>
      <c r="F23" s="14" t="n">
        <v>49</v>
      </c>
      <c r="G23" s="14" t="n">
        <v>28</v>
      </c>
      <c r="H23" s="14" t="n">
        <v>1060</v>
      </c>
      <c r="I23" s="14" t="n">
        <v>591</v>
      </c>
      <c r="J23" s="14" t="n">
        <v>94</v>
      </c>
      <c r="K23" s="15" t="n">
        <v>48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172</v>
      </c>
      <c r="E24" s="18" t="n">
        <v>99</v>
      </c>
      <c r="F24" s="18" t="n">
        <v>47</v>
      </c>
      <c r="G24" s="18" t="n">
        <v>32</v>
      </c>
      <c r="H24" s="18" t="n">
        <v>2189</v>
      </c>
      <c r="I24" s="18" t="n">
        <v>1306</v>
      </c>
      <c r="J24" s="18" t="n">
        <v>4</v>
      </c>
      <c r="K24" s="19" t="n">
        <v>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25</v>
      </c>
      <c r="F25" s="36" t="s">
        <v>45</v>
      </c>
      <c r="G25" s="18" t="n">
        <v>13</v>
      </c>
      <c r="H25" s="36" t="s">
        <v>45</v>
      </c>
      <c r="I25" s="18" t="n">
        <v>577</v>
      </c>
      <c r="J25" s="36" t="s">
        <v>45</v>
      </c>
      <c r="K25" s="19" t="n">
        <v>22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100</v>
      </c>
      <c r="E26" s="18" t="n">
        <v>34</v>
      </c>
      <c r="F26" s="18" t="n">
        <v>35</v>
      </c>
      <c r="G26" s="18" t="n">
        <v>13</v>
      </c>
      <c r="H26" s="18" t="n">
        <v>1023</v>
      </c>
      <c r="I26" s="18" t="n">
        <v>411</v>
      </c>
      <c r="J26" s="18" t="n">
        <v>274</v>
      </c>
      <c r="K26" s="19" t="n">
        <v>117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189</v>
      </c>
      <c r="E27" s="18" t="n">
        <v>90</v>
      </c>
      <c r="F27" s="18" t="n">
        <v>45</v>
      </c>
      <c r="G27" s="18" t="n">
        <v>28</v>
      </c>
      <c r="H27" s="18" t="n">
        <v>1712</v>
      </c>
      <c r="I27" s="18" t="n">
        <v>960</v>
      </c>
      <c r="J27" s="18" t="n">
        <v>204</v>
      </c>
      <c r="K27" s="19" t="n">
        <v>11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08</v>
      </c>
      <c r="E28" s="18" t="n">
        <v>55</v>
      </c>
      <c r="F28" s="18" t="n">
        <v>29</v>
      </c>
      <c r="G28" s="18" t="n">
        <v>19</v>
      </c>
      <c r="H28" s="18" t="n">
        <v>943</v>
      </c>
      <c r="I28" s="18" t="n">
        <v>584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282</v>
      </c>
      <c r="E29" s="18" t="n">
        <v>120</v>
      </c>
      <c r="F29" s="18" t="n">
        <v>88</v>
      </c>
      <c r="G29" s="18" t="n">
        <v>37</v>
      </c>
      <c r="H29" s="18" t="n">
        <v>3147</v>
      </c>
      <c r="I29" s="18" t="n">
        <v>1519</v>
      </c>
      <c r="J29" s="18" t="n">
        <v>471</v>
      </c>
      <c r="K29" s="19" t="n">
        <v>214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41</v>
      </c>
      <c r="E30" s="18" t="n">
        <v>32</v>
      </c>
      <c r="F30" s="18" t="n">
        <v>10</v>
      </c>
      <c r="G30" s="18" t="n">
        <v>8</v>
      </c>
      <c r="H30" s="18" t="n">
        <v>609</v>
      </c>
      <c r="I30" s="18" t="n">
        <v>499</v>
      </c>
      <c r="J30" s="18" t="n">
        <v>53</v>
      </c>
      <c r="K30" s="19" t="n">
        <v>44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9</v>
      </c>
      <c r="E31" s="38" t="n">
        <v>0</v>
      </c>
      <c r="F31" s="38" t="n">
        <v>1</v>
      </c>
      <c r="G31" s="38" t="n">
        <v>0</v>
      </c>
      <c r="H31" s="38" t="n">
        <v>104</v>
      </c>
      <c r="I31" s="38" t="n">
        <v>5</v>
      </c>
      <c r="J31" s="38" t="n">
        <v>3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27</v>
      </c>
      <c r="E32" s="38" t="n">
        <v>9</v>
      </c>
      <c r="F32" s="38" t="n">
        <v>7</v>
      </c>
      <c r="G32" s="38" t="n">
        <v>1</v>
      </c>
      <c r="H32" s="38" t="n">
        <v>274</v>
      </c>
      <c r="I32" s="38" t="n">
        <v>133</v>
      </c>
      <c r="J32" s="38" t="n">
        <v>68</v>
      </c>
      <c r="K32" s="39" t="n">
        <v>31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57</v>
      </c>
      <c r="E11" s="149" t="n">
        <v>4</v>
      </c>
      <c r="F11" s="149" t="n">
        <v>3</v>
      </c>
      <c r="G11" s="149" t="n">
        <v>136</v>
      </c>
      <c r="H11" s="149" t="n">
        <v>11</v>
      </c>
      <c r="I11" s="149" t="n">
        <v>125</v>
      </c>
      <c r="J11" s="149" t="n">
        <v>5</v>
      </c>
      <c r="K11" s="149" t="n">
        <v>8</v>
      </c>
      <c r="L11" s="149" t="n">
        <v>81</v>
      </c>
      <c r="M11" s="149" t="n">
        <v>47</v>
      </c>
      <c r="N11" s="149" t="n">
        <v>0</v>
      </c>
      <c r="O11" s="150" t="n">
        <v>11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28</v>
      </c>
      <c r="E12" s="153" t="n">
        <v>1</v>
      </c>
      <c r="F12" s="153" t="n">
        <v>1</v>
      </c>
      <c r="G12" s="153" t="n">
        <v>59</v>
      </c>
      <c r="H12" s="153" t="n">
        <v>3</v>
      </c>
      <c r="I12" s="153" t="n">
        <v>56</v>
      </c>
      <c r="J12" s="153" t="n">
        <v>2</v>
      </c>
      <c r="K12" s="153" t="n">
        <v>4</v>
      </c>
      <c r="L12" s="153" t="n">
        <v>38</v>
      </c>
      <c r="M12" s="153" t="n">
        <v>17</v>
      </c>
      <c r="N12" s="153" t="n">
        <v>0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3</v>
      </c>
      <c r="E13" s="153" t="n">
        <v>0</v>
      </c>
      <c r="F13" s="153" t="n">
        <v>0</v>
      </c>
      <c r="G13" s="153" t="n">
        <v>4</v>
      </c>
      <c r="H13" s="153" t="n">
        <v>0</v>
      </c>
      <c r="I13" s="153" t="n">
        <v>4</v>
      </c>
      <c r="J13" s="153" t="n">
        <v>0</v>
      </c>
      <c r="K13" s="153" t="n">
        <v>2</v>
      </c>
      <c r="L13" s="153" t="n">
        <v>1</v>
      </c>
      <c r="M13" s="153" t="n">
        <v>1</v>
      </c>
      <c r="N13" s="153" t="n">
        <v>0</v>
      </c>
      <c r="O13" s="156" t="n">
        <v>1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2</v>
      </c>
      <c r="E14" s="153" t="n">
        <v>0</v>
      </c>
      <c r="F14" s="153" t="n">
        <v>0</v>
      </c>
      <c r="G14" s="153" t="n">
        <v>3</v>
      </c>
      <c r="H14" s="153" t="n">
        <v>0</v>
      </c>
      <c r="I14" s="153" t="n">
        <v>3</v>
      </c>
      <c r="J14" s="153" t="n">
        <v>0</v>
      </c>
      <c r="K14" s="153" t="n">
        <v>1</v>
      </c>
      <c r="L14" s="153" t="n">
        <v>1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795</v>
      </c>
      <c r="E15" s="153" t="n">
        <v>9</v>
      </c>
      <c r="F15" s="153" t="n">
        <v>50</v>
      </c>
      <c r="G15" s="153" t="n">
        <v>1121</v>
      </c>
      <c r="H15" s="153" t="n">
        <v>25</v>
      </c>
      <c r="I15" s="153" t="n">
        <v>1096</v>
      </c>
      <c r="J15" s="153" t="n">
        <v>61</v>
      </c>
      <c r="K15" s="153" t="n">
        <v>119</v>
      </c>
      <c r="L15" s="153" t="n">
        <v>710</v>
      </c>
      <c r="M15" s="153" t="n">
        <v>292</v>
      </c>
      <c r="N15" s="153" t="n">
        <v>16</v>
      </c>
      <c r="O15" s="156" t="n">
        <v>157</v>
      </c>
      <c r="P15" s="151" t="n">
        <v>16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353</v>
      </c>
      <c r="E16" s="153" t="n">
        <v>6</v>
      </c>
      <c r="F16" s="153" t="n">
        <v>35</v>
      </c>
      <c r="G16" s="153" t="n">
        <v>586</v>
      </c>
      <c r="H16" s="153" t="n">
        <v>17</v>
      </c>
      <c r="I16" s="153" t="n">
        <v>569</v>
      </c>
      <c r="J16" s="153" t="n">
        <v>42</v>
      </c>
      <c r="K16" s="153" t="n">
        <v>61</v>
      </c>
      <c r="L16" s="153" t="n">
        <v>362</v>
      </c>
      <c r="M16" s="153" t="n">
        <v>163</v>
      </c>
      <c r="N16" s="153" t="n">
        <v>3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10</v>
      </c>
      <c r="E17" s="153" t="n">
        <v>0</v>
      </c>
      <c r="F17" s="153" t="n">
        <v>1</v>
      </c>
      <c r="G17" s="153" t="n">
        <v>12</v>
      </c>
      <c r="H17" s="153" t="n">
        <v>0</v>
      </c>
      <c r="I17" s="153" t="n">
        <v>12</v>
      </c>
      <c r="J17" s="153" t="n">
        <v>1</v>
      </c>
      <c r="K17" s="153" t="n">
        <v>3</v>
      </c>
      <c r="L17" s="153" t="n">
        <v>5</v>
      </c>
      <c r="M17" s="153" t="n">
        <v>4</v>
      </c>
      <c r="N17" s="153" t="n">
        <v>0</v>
      </c>
      <c r="O17" s="156" t="n">
        <v>1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3</v>
      </c>
      <c r="E18" s="153" t="n">
        <v>0</v>
      </c>
      <c r="F18" s="153" t="n">
        <v>0</v>
      </c>
      <c r="G18" s="153" t="n">
        <v>3</v>
      </c>
      <c r="H18" s="153" t="n">
        <v>0</v>
      </c>
      <c r="I18" s="153" t="n">
        <v>3</v>
      </c>
      <c r="J18" s="153" t="n">
        <v>0</v>
      </c>
      <c r="K18" s="153" t="n">
        <v>0</v>
      </c>
      <c r="L18" s="153" t="n">
        <v>3</v>
      </c>
      <c r="M18" s="153" t="n">
        <v>0</v>
      </c>
      <c r="N18" s="153" t="n">
        <v>0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43</v>
      </c>
      <c r="E19" s="153" t="n">
        <v>29</v>
      </c>
      <c r="F19" s="153" t="n">
        <v>0</v>
      </c>
      <c r="G19" s="153" t="n">
        <v>67</v>
      </c>
      <c r="H19" s="153" t="n">
        <v>53</v>
      </c>
      <c r="I19" s="153" t="n">
        <v>14</v>
      </c>
      <c r="J19" s="153" t="n">
        <v>1</v>
      </c>
      <c r="K19" s="153" t="n">
        <v>4</v>
      </c>
      <c r="L19" s="153" t="n">
        <v>30</v>
      </c>
      <c r="M19" s="153" t="n">
        <v>33</v>
      </c>
      <c r="N19" s="153" t="n">
        <v>0</v>
      </c>
      <c r="O19" s="156" t="n">
        <v>16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3</v>
      </c>
      <c r="E20" s="153" t="n">
        <v>3</v>
      </c>
      <c r="F20" s="153" t="n">
        <v>0</v>
      </c>
      <c r="G20" s="153" t="n">
        <v>7</v>
      </c>
      <c r="H20" s="153" t="n">
        <v>5</v>
      </c>
      <c r="I20" s="153" t="n">
        <v>2</v>
      </c>
      <c r="J20" s="153" t="n">
        <v>1</v>
      </c>
      <c r="K20" s="153" t="n">
        <v>0</v>
      </c>
      <c r="L20" s="153" t="n">
        <v>1</v>
      </c>
      <c r="M20" s="153" t="n">
        <v>6</v>
      </c>
      <c r="N20" s="153" t="n">
        <v>0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244</v>
      </c>
      <c r="E21" s="153" t="n">
        <v>9</v>
      </c>
      <c r="F21" s="153" t="n">
        <v>5</v>
      </c>
      <c r="G21" s="153" t="n">
        <v>339</v>
      </c>
      <c r="H21" s="153" t="n">
        <v>9</v>
      </c>
      <c r="I21" s="153" t="n">
        <v>330</v>
      </c>
      <c r="J21" s="153" t="n">
        <v>3</v>
      </c>
      <c r="K21" s="153" t="n">
        <v>25</v>
      </c>
      <c r="L21" s="153" t="n">
        <v>208</v>
      </c>
      <c r="M21" s="153" t="n">
        <v>106</v>
      </c>
      <c r="N21" s="153" t="n">
        <v>0</v>
      </c>
      <c r="O21" s="156" t="n">
        <v>141</v>
      </c>
      <c r="P21" s="151" t="n">
        <v>19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21</v>
      </c>
      <c r="E22" s="153" t="n">
        <v>1</v>
      </c>
      <c r="F22" s="153" t="n">
        <v>2</v>
      </c>
      <c r="G22" s="153" t="n">
        <v>37</v>
      </c>
      <c r="H22" s="153" t="n">
        <v>2</v>
      </c>
      <c r="I22" s="153" t="n">
        <v>35</v>
      </c>
      <c r="J22" s="153" t="n">
        <v>0</v>
      </c>
      <c r="K22" s="153" t="n">
        <v>3</v>
      </c>
      <c r="L22" s="153" t="n">
        <v>17</v>
      </c>
      <c r="M22" s="153" t="n">
        <v>17</v>
      </c>
      <c r="N22" s="153" t="n">
        <v>0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517</v>
      </c>
      <c r="E23" s="153" t="n">
        <v>5</v>
      </c>
      <c r="F23" s="153" t="n">
        <v>28</v>
      </c>
      <c r="G23" s="153" t="n">
        <v>770</v>
      </c>
      <c r="H23" s="153" t="n">
        <v>10</v>
      </c>
      <c r="I23" s="153" t="n">
        <v>760</v>
      </c>
      <c r="J23" s="153" t="n">
        <v>26</v>
      </c>
      <c r="K23" s="153" t="n">
        <v>63</v>
      </c>
      <c r="L23" s="153" t="n">
        <v>460</v>
      </c>
      <c r="M23" s="153" t="n">
        <v>247</v>
      </c>
      <c r="N23" s="153" t="n">
        <v>8</v>
      </c>
      <c r="O23" s="156" t="n">
        <v>141</v>
      </c>
      <c r="P23" s="151" t="n">
        <v>13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330</v>
      </c>
      <c r="E24" s="153" t="n">
        <v>2</v>
      </c>
      <c r="F24" s="153" t="n">
        <v>15</v>
      </c>
      <c r="G24" s="153" t="n">
        <v>552</v>
      </c>
      <c r="H24" s="153" t="n">
        <v>8</v>
      </c>
      <c r="I24" s="153" t="n">
        <v>544</v>
      </c>
      <c r="J24" s="153" t="n">
        <v>16</v>
      </c>
      <c r="K24" s="153" t="n">
        <v>44</v>
      </c>
      <c r="L24" s="153" t="n">
        <v>311</v>
      </c>
      <c r="M24" s="153" t="n">
        <v>197</v>
      </c>
      <c r="N24" s="153" t="n">
        <v>5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63</v>
      </c>
      <c r="E25" s="153" t="n">
        <v>1</v>
      </c>
      <c r="F25" s="153" t="n">
        <v>1</v>
      </c>
      <c r="G25" s="153" t="n">
        <v>92</v>
      </c>
      <c r="H25" s="153" t="n">
        <v>1</v>
      </c>
      <c r="I25" s="153" t="n">
        <v>91</v>
      </c>
      <c r="J25" s="153" t="n">
        <v>1</v>
      </c>
      <c r="K25" s="153" t="n">
        <v>7</v>
      </c>
      <c r="L25" s="153" t="n">
        <v>59</v>
      </c>
      <c r="M25" s="153" t="n">
        <v>26</v>
      </c>
      <c r="N25" s="153" t="n">
        <v>1</v>
      </c>
      <c r="O25" s="156" t="n">
        <v>34</v>
      </c>
      <c r="P25" s="151" t="n">
        <v>4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48</v>
      </c>
      <c r="E26" s="153" t="n">
        <v>1</v>
      </c>
      <c r="F26" s="153" t="n">
        <v>1</v>
      </c>
      <c r="G26" s="153" t="n">
        <v>73</v>
      </c>
      <c r="H26" s="153" t="n">
        <v>1</v>
      </c>
      <c r="I26" s="153" t="n">
        <v>72</v>
      </c>
      <c r="J26" s="153" t="n">
        <v>1</v>
      </c>
      <c r="K26" s="153" t="n">
        <v>5</v>
      </c>
      <c r="L26" s="153" t="n">
        <v>46</v>
      </c>
      <c r="M26" s="153" t="n">
        <v>22</v>
      </c>
      <c r="N26" s="153" t="n">
        <v>1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59</v>
      </c>
      <c r="E27" s="153" t="n">
        <v>1</v>
      </c>
      <c r="F27" s="153" t="n">
        <v>7</v>
      </c>
      <c r="G27" s="153" t="n">
        <v>69</v>
      </c>
      <c r="H27" s="153" t="n">
        <v>2</v>
      </c>
      <c r="I27" s="153" t="n">
        <v>67</v>
      </c>
      <c r="J27" s="153" t="n">
        <v>3</v>
      </c>
      <c r="K27" s="153" t="n">
        <v>12</v>
      </c>
      <c r="L27" s="153" t="n">
        <v>37</v>
      </c>
      <c r="M27" s="153" t="n">
        <v>20</v>
      </c>
      <c r="N27" s="153" t="n">
        <v>2</v>
      </c>
      <c r="O27" s="156" t="n">
        <v>22</v>
      </c>
      <c r="P27" s="151" t="n">
        <v>0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18</v>
      </c>
      <c r="E28" s="153" t="n">
        <v>0</v>
      </c>
      <c r="F28" s="153" t="n">
        <v>2</v>
      </c>
      <c r="G28" s="153" t="n">
        <v>26</v>
      </c>
      <c r="H28" s="153" t="n">
        <v>1</v>
      </c>
      <c r="I28" s="153" t="n">
        <v>25</v>
      </c>
      <c r="J28" s="153" t="n">
        <v>0</v>
      </c>
      <c r="K28" s="153" t="n">
        <v>3</v>
      </c>
      <c r="L28" s="153" t="n">
        <v>11</v>
      </c>
      <c r="M28" s="153" t="n">
        <v>12</v>
      </c>
      <c r="N28" s="153" t="n">
        <v>0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17</v>
      </c>
      <c r="E29" s="153" t="n">
        <v>0</v>
      </c>
      <c r="F29" s="153" t="n">
        <v>3</v>
      </c>
      <c r="G29" s="153" t="n">
        <v>22</v>
      </c>
      <c r="H29" s="153" t="n">
        <v>1</v>
      </c>
      <c r="I29" s="153" t="n">
        <v>21</v>
      </c>
      <c r="J29" s="153" t="n">
        <v>3</v>
      </c>
      <c r="K29" s="153" t="n">
        <v>1</v>
      </c>
      <c r="L29" s="153" t="n">
        <v>13</v>
      </c>
      <c r="M29" s="153" t="n">
        <v>8</v>
      </c>
      <c r="N29" s="153" t="n">
        <v>0</v>
      </c>
      <c r="O29" s="156" t="n">
        <v>12</v>
      </c>
      <c r="P29" s="151" t="n">
        <v>0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10</v>
      </c>
      <c r="E30" s="158" t="n">
        <v>0</v>
      </c>
      <c r="F30" s="158" t="n">
        <v>1</v>
      </c>
      <c r="G30" s="158" t="n">
        <v>15</v>
      </c>
      <c r="H30" s="158" t="n">
        <v>1</v>
      </c>
      <c r="I30" s="158" t="n">
        <v>14</v>
      </c>
      <c r="J30" s="158" t="n">
        <v>2</v>
      </c>
      <c r="K30" s="158" t="n">
        <v>1</v>
      </c>
      <c r="L30" s="158" t="n">
        <v>7</v>
      </c>
      <c r="M30" s="158" t="n">
        <v>7</v>
      </c>
      <c r="N30" s="158" t="n">
        <v>0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34</v>
      </c>
      <c r="E37" s="149" t="n">
        <v>3</v>
      </c>
      <c r="F37" s="149" t="n">
        <v>4</v>
      </c>
      <c r="G37" s="149" t="n">
        <v>44</v>
      </c>
      <c r="H37" s="149" t="n">
        <v>3</v>
      </c>
      <c r="I37" s="149" t="n">
        <v>41</v>
      </c>
      <c r="J37" s="149" t="n">
        <v>7</v>
      </c>
      <c r="K37" s="149" t="n">
        <v>4</v>
      </c>
      <c r="L37" s="149" t="n">
        <v>27</v>
      </c>
      <c r="M37" s="149" t="n">
        <v>13</v>
      </c>
      <c r="N37" s="149" t="n">
        <v>0</v>
      </c>
      <c r="O37" s="150" t="n">
        <v>8</v>
      </c>
      <c r="P37" s="151" t="n">
        <v>0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25</v>
      </c>
      <c r="E38" s="153" t="n">
        <v>2</v>
      </c>
      <c r="F38" s="153" t="n">
        <v>3</v>
      </c>
      <c r="G38" s="153" t="n">
        <v>37</v>
      </c>
      <c r="H38" s="153" t="n">
        <v>3</v>
      </c>
      <c r="I38" s="153" t="n">
        <v>34</v>
      </c>
      <c r="J38" s="153" t="n">
        <v>5</v>
      </c>
      <c r="K38" s="153" t="n">
        <v>4</v>
      </c>
      <c r="L38" s="153" t="n">
        <v>21</v>
      </c>
      <c r="M38" s="153" t="n">
        <v>12</v>
      </c>
      <c r="N38" s="153" t="n">
        <v>0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13</v>
      </c>
      <c r="E39" s="153" t="n">
        <v>1</v>
      </c>
      <c r="F39" s="153" t="n">
        <v>2</v>
      </c>
      <c r="G39" s="153" t="n">
        <v>16</v>
      </c>
      <c r="H39" s="153" t="n">
        <v>1</v>
      </c>
      <c r="I39" s="153" t="n">
        <v>15</v>
      </c>
      <c r="J39" s="153" t="n">
        <v>3</v>
      </c>
      <c r="K39" s="153" t="n">
        <v>3</v>
      </c>
      <c r="L39" s="153" t="n">
        <v>10</v>
      </c>
      <c r="M39" s="153" t="n">
        <v>3</v>
      </c>
      <c r="N39" s="153" t="n">
        <v>2</v>
      </c>
      <c r="O39" s="165" t="n">
        <v>16</v>
      </c>
      <c r="P39" s="151" t="n">
        <v>5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8</v>
      </c>
      <c r="E40" s="153" t="n">
        <v>0</v>
      </c>
      <c r="F40" s="153" t="n">
        <v>2</v>
      </c>
      <c r="G40" s="153" t="n">
        <v>9</v>
      </c>
      <c r="H40" s="153" t="n">
        <v>0</v>
      </c>
      <c r="I40" s="153" t="n">
        <v>9</v>
      </c>
      <c r="J40" s="153" t="n">
        <v>2</v>
      </c>
      <c r="K40" s="153" t="n">
        <v>1</v>
      </c>
      <c r="L40" s="153" t="n">
        <v>7</v>
      </c>
      <c r="M40" s="153" t="n">
        <v>1</v>
      </c>
      <c r="N40" s="153" t="n">
        <v>2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49</v>
      </c>
      <c r="E41" s="153" t="n">
        <v>4</v>
      </c>
      <c r="F41" s="153" t="n">
        <v>1</v>
      </c>
      <c r="G41" s="153" t="n">
        <v>62</v>
      </c>
      <c r="H41" s="153" t="n">
        <v>4</v>
      </c>
      <c r="I41" s="153" t="n">
        <v>58</v>
      </c>
      <c r="J41" s="153" t="n">
        <v>1</v>
      </c>
      <c r="K41" s="153" t="n">
        <v>13</v>
      </c>
      <c r="L41" s="153" t="n">
        <v>34</v>
      </c>
      <c r="M41" s="153" t="n">
        <v>15</v>
      </c>
      <c r="N41" s="153" t="n">
        <v>2</v>
      </c>
      <c r="O41" s="165" t="n">
        <v>17</v>
      </c>
      <c r="P41" s="151" t="n">
        <v>0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28</v>
      </c>
      <c r="E42" s="153" t="n">
        <v>4</v>
      </c>
      <c r="F42" s="153" t="n">
        <v>0</v>
      </c>
      <c r="G42" s="153" t="n">
        <v>34</v>
      </c>
      <c r="H42" s="153" t="n">
        <v>2</v>
      </c>
      <c r="I42" s="153" t="n">
        <v>32</v>
      </c>
      <c r="J42" s="153" t="n">
        <v>0</v>
      </c>
      <c r="K42" s="153" t="n">
        <v>4</v>
      </c>
      <c r="L42" s="153" t="n">
        <v>20</v>
      </c>
      <c r="M42" s="153" t="n">
        <v>10</v>
      </c>
      <c r="N42" s="153" t="n">
        <v>0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185</v>
      </c>
      <c r="E43" s="153" t="n">
        <v>10</v>
      </c>
      <c r="F43" s="153" t="n">
        <v>5</v>
      </c>
      <c r="G43" s="153" t="n">
        <v>239</v>
      </c>
      <c r="H43" s="153" t="n">
        <v>24</v>
      </c>
      <c r="I43" s="153" t="n">
        <v>215</v>
      </c>
      <c r="J43" s="153" t="n">
        <v>8</v>
      </c>
      <c r="K43" s="153" t="n">
        <v>30</v>
      </c>
      <c r="L43" s="153" t="n">
        <v>159</v>
      </c>
      <c r="M43" s="153" t="n">
        <v>50</v>
      </c>
      <c r="N43" s="153" t="n">
        <v>4</v>
      </c>
      <c r="O43" s="165" t="n">
        <v>129</v>
      </c>
      <c r="P43" s="151" t="n">
        <v>6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102</v>
      </c>
      <c r="E44" s="153" t="n">
        <v>1</v>
      </c>
      <c r="F44" s="153" t="n">
        <v>4</v>
      </c>
      <c r="G44" s="153" t="n">
        <v>144</v>
      </c>
      <c r="H44" s="153" t="n">
        <v>6</v>
      </c>
      <c r="I44" s="153" t="n">
        <v>138</v>
      </c>
      <c r="J44" s="153" t="n">
        <v>6</v>
      </c>
      <c r="K44" s="153" t="n">
        <v>19</v>
      </c>
      <c r="L44" s="153" t="n">
        <v>87</v>
      </c>
      <c r="M44" s="153" t="n">
        <v>38</v>
      </c>
      <c r="N44" s="153" t="n">
        <v>3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117</v>
      </c>
      <c r="E45" s="153" t="n">
        <v>111</v>
      </c>
      <c r="F45" s="153" t="n">
        <v>0</v>
      </c>
      <c r="G45" s="153" t="n">
        <v>221</v>
      </c>
      <c r="H45" s="153" t="n">
        <v>210</v>
      </c>
      <c r="I45" s="153" t="n">
        <v>11</v>
      </c>
      <c r="J45" s="153" t="n">
        <v>0</v>
      </c>
      <c r="K45" s="153" t="n">
        <v>15</v>
      </c>
      <c r="L45" s="153" t="n">
        <v>121</v>
      </c>
      <c r="M45" s="153" t="n">
        <v>85</v>
      </c>
      <c r="N45" s="153" t="n">
        <v>3</v>
      </c>
      <c r="O45" s="165" t="n">
        <v>302</v>
      </c>
      <c r="P45" s="151" t="n">
        <v>10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53</v>
      </c>
      <c r="E46" s="153" t="n">
        <v>50</v>
      </c>
      <c r="F46" s="153" t="n">
        <v>0</v>
      </c>
      <c r="G46" s="153" t="n">
        <v>99</v>
      </c>
      <c r="H46" s="153" t="n">
        <v>90</v>
      </c>
      <c r="I46" s="153" t="n">
        <v>9</v>
      </c>
      <c r="J46" s="153" t="n">
        <v>0</v>
      </c>
      <c r="K46" s="153" t="n">
        <v>5</v>
      </c>
      <c r="L46" s="153" t="n">
        <v>57</v>
      </c>
      <c r="M46" s="153" t="n">
        <v>37</v>
      </c>
      <c r="N46" s="153" t="n">
        <v>2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47</v>
      </c>
      <c r="E47" s="153" t="n">
        <v>32</v>
      </c>
      <c r="F47" s="153" t="n">
        <v>1</v>
      </c>
      <c r="G47" s="153" t="n">
        <v>86</v>
      </c>
      <c r="H47" s="153" t="n">
        <v>61</v>
      </c>
      <c r="I47" s="153" t="n">
        <v>25</v>
      </c>
      <c r="J47" s="153" t="n">
        <v>1</v>
      </c>
      <c r="K47" s="153" t="n">
        <v>9</v>
      </c>
      <c r="L47" s="153" t="n">
        <v>45</v>
      </c>
      <c r="M47" s="153" t="n">
        <v>32</v>
      </c>
      <c r="N47" s="153" t="n">
        <v>2</v>
      </c>
      <c r="O47" s="156" t="n">
        <v>19</v>
      </c>
      <c r="P47" s="151" t="n">
        <v>0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36</v>
      </c>
      <c r="E48" s="153" t="n">
        <v>25</v>
      </c>
      <c r="F48" s="153" t="n">
        <v>1</v>
      </c>
      <c r="G48" s="153" t="n">
        <v>64</v>
      </c>
      <c r="H48" s="153" t="n">
        <v>44</v>
      </c>
      <c r="I48" s="153" t="n">
        <v>20</v>
      </c>
      <c r="J48" s="153" t="n">
        <v>1</v>
      </c>
      <c r="K48" s="153" t="n">
        <v>7</v>
      </c>
      <c r="L48" s="153" t="n">
        <v>34</v>
      </c>
      <c r="M48" s="153" t="n">
        <v>23</v>
      </c>
      <c r="N48" s="153" t="n">
        <v>2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47</v>
      </c>
      <c r="E49" s="153" t="n">
        <v>31</v>
      </c>
      <c r="F49" s="153" t="n">
        <v>4</v>
      </c>
      <c r="G49" s="153" t="n">
        <v>67</v>
      </c>
      <c r="H49" s="153" t="n">
        <v>44</v>
      </c>
      <c r="I49" s="153" t="n">
        <v>23</v>
      </c>
      <c r="J49" s="153" t="n">
        <v>4</v>
      </c>
      <c r="K49" s="153" t="n">
        <v>5</v>
      </c>
      <c r="L49" s="153" t="n">
        <v>36</v>
      </c>
      <c r="M49" s="153" t="n">
        <v>26</v>
      </c>
      <c r="N49" s="153" t="n">
        <v>4</v>
      </c>
      <c r="O49" s="156" t="n">
        <v>22</v>
      </c>
      <c r="P49" s="151" t="n">
        <v>0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35</v>
      </c>
      <c r="E50" s="153" t="n">
        <v>23</v>
      </c>
      <c r="F50" s="153" t="n">
        <v>3</v>
      </c>
      <c r="G50" s="153" t="n">
        <v>59</v>
      </c>
      <c r="H50" s="153" t="n">
        <v>41</v>
      </c>
      <c r="I50" s="153" t="n">
        <v>18</v>
      </c>
      <c r="J50" s="153" t="n">
        <v>3</v>
      </c>
      <c r="K50" s="153" t="n">
        <v>4</v>
      </c>
      <c r="L50" s="153" t="n">
        <v>30</v>
      </c>
      <c r="M50" s="153" t="n">
        <v>25</v>
      </c>
      <c r="N50" s="153" t="n">
        <v>2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26</v>
      </c>
      <c r="E51" s="153" t="n">
        <v>8</v>
      </c>
      <c r="F51" s="153" t="n">
        <v>0</v>
      </c>
      <c r="G51" s="153" t="n">
        <v>35</v>
      </c>
      <c r="H51" s="153" t="n">
        <v>15</v>
      </c>
      <c r="I51" s="153" t="n">
        <v>20</v>
      </c>
      <c r="J51" s="153" t="n">
        <v>0</v>
      </c>
      <c r="K51" s="153" t="n">
        <v>4</v>
      </c>
      <c r="L51" s="153" t="n">
        <v>23</v>
      </c>
      <c r="M51" s="153" t="n">
        <v>8</v>
      </c>
      <c r="N51" s="153" t="n">
        <v>1</v>
      </c>
      <c r="O51" s="156" t="n">
        <v>19</v>
      </c>
      <c r="P51" s="151" t="n">
        <v>0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18</v>
      </c>
      <c r="E52" s="153" t="n">
        <v>3</v>
      </c>
      <c r="F52" s="153" t="n">
        <v>0</v>
      </c>
      <c r="G52" s="153" t="n">
        <v>25</v>
      </c>
      <c r="H52" s="153" t="n">
        <v>9</v>
      </c>
      <c r="I52" s="153" t="n">
        <v>16</v>
      </c>
      <c r="J52" s="153" t="n">
        <v>0</v>
      </c>
      <c r="K52" s="153" t="n">
        <v>2</v>
      </c>
      <c r="L52" s="153" t="n">
        <v>17</v>
      </c>
      <c r="M52" s="153" t="n">
        <v>6</v>
      </c>
      <c r="N52" s="153" t="n">
        <v>1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112</v>
      </c>
      <c r="E53" s="153" t="n">
        <v>5</v>
      </c>
      <c r="F53" s="153" t="n">
        <v>1</v>
      </c>
      <c r="G53" s="153" t="n">
        <v>168</v>
      </c>
      <c r="H53" s="153" t="n">
        <v>3</v>
      </c>
      <c r="I53" s="153" t="n">
        <v>165</v>
      </c>
      <c r="J53" s="153" t="n">
        <v>1</v>
      </c>
      <c r="K53" s="153" t="n">
        <v>14</v>
      </c>
      <c r="L53" s="153" t="n">
        <v>89</v>
      </c>
      <c r="M53" s="153" t="n">
        <v>65</v>
      </c>
      <c r="N53" s="153" t="n">
        <v>1</v>
      </c>
      <c r="O53" s="156" t="n">
        <v>6</v>
      </c>
      <c r="P53" s="151" t="n">
        <v>0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64</v>
      </c>
      <c r="E54" s="153" t="n">
        <v>0</v>
      </c>
      <c r="F54" s="153" t="n">
        <v>0</v>
      </c>
      <c r="G54" s="153" t="n">
        <v>99</v>
      </c>
      <c r="H54" s="153" t="n">
        <v>1</v>
      </c>
      <c r="I54" s="153" t="n">
        <v>98</v>
      </c>
      <c r="J54" s="153" t="n">
        <v>1</v>
      </c>
      <c r="K54" s="153" t="n">
        <v>6</v>
      </c>
      <c r="L54" s="153" t="n">
        <v>53</v>
      </c>
      <c r="M54" s="153" t="n">
        <v>40</v>
      </c>
      <c r="N54" s="153" t="n">
        <v>0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1</v>
      </c>
      <c r="E55" s="153" t="n">
        <v>0</v>
      </c>
      <c r="F55" s="153" t="n">
        <v>0</v>
      </c>
      <c r="G55" s="153" t="n">
        <v>2</v>
      </c>
      <c r="H55" s="153" t="n">
        <v>0</v>
      </c>
      <c r="I55" s="153" t="n">
        <v>2</v>
      </c>
      <c r="J55" s="153" t="n">
        <v>0</v>
      </c>
      <c r="K55" s="153" t="n">
        <v>0</v>
      </c>
      <c r="L55" s="153" t="n">
        <v>2</v>
      </c>
      <c r="M55" s="153" t="n">
        <v>0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428</v>
      </c>
      <c r="E59" s="168" t="s">
        <v>45</v>
      </c>
      <c r="F59" s="153" t="n">
        <v>2</v>
      </c>
      <c r="G59" s="153" t="n">
        <v>590</v>
      </c>
      <c r="H59" s="168" t="s">
        <v>45</v>
      </c>
      <c r="I59" s="168" t="s">
        <v>45</v>
      </c>
      <c r="J59" s="153" t="n">
        <v>1</v>
      </c>
      <c r="K59" s="153" t="n">
        <v>57</v>
      </c>
      <c r="L59" s="153" t="n">
        <v>330</v>
      </c>
      <c r="M59" s="153" t="n">
        <v>203</v>
      </c>
      <c r="N59" s="153" t="n">
        <v>7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199</v>
      </c>
      <c r="E60" s="168" t="s">
        <v>45</v>
      </c>
      <c r="F60" s="153" t="n">
        <v>2</v>
      </c>
      <c r="G60" s="153" t="n">
        <v>304</v>
      </c>
      <c r="H60" s="168" t="s">
        <v>45</v>
      </c>
      <c r="I60" s="168" t="s">
        <v>45</v>
      </c>
      <c r="J60" s="153" t="n">
        <v>1</v>
      </c>
      <c r="K60" s="153" t="n">
        <v>22</v>
      </c>
      <c r="L60" s="153" t="n">
        <v>165</v>
      </c>
      <c r="M60" s="153" t="n">
        <v>117</v>
      </c>
      <c r="N60" s="153" t="n">
        <v>3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2867</v>
      </c>
      <c r="E61" s="153" t="n">
        <v>263</v>
      </c>
      <c r="F61" s="153" t="n">
        <v>118</v>
      </c>
      <c r="G61" s="153" t="n">
        <v>4162</v>
      </c>
      <c r="H61" s="153" t="n">
        <v>477</v>
      </c>
      <c r="I61" s="153" t="n">
        <v>3095</v>
      </c>
      <c r="J61" s="153" t="n">
        <v>130</v>
      </c>
      <c r="K61" s="153" t="n">
        <v>398</v>
      </c>
      <c r="L61" s="153" t="n">
        <v>2480</v>
      </c>
      <c r="M61" s="153" t="n">
        <v>1284</v>
      </c>
      <c r="N61" s="153" t="n">
        <v>53</v>
      </c>
      <c r="O61" s="156" t="n">
        <v>1074</v>
      </c>
      <c r="P61" s="173" t="n">
        <v>73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1384</v>
      </c>
      <c r="E62" s="153" t="n">
        <v>122</v>
      </c>
      <c r="F62" s="153" t="n">
        <v>72</v>
      </c>
      <c r="G62" s="153" t="n">
        <v>2235</v>
      </c>
      <c r="H62" s="153" t="n">
        <v>234</v>
      </c>
      <c r="I62" s="153" t="n">
        <v>1697</v>
      </c>
      <c r="J62" s="153" t="n">
        <v>83</v>
      </c>
      <c r="K62" s="153" t="n">
        <v>196</v>
      </c>
      <c r="L62" s="153" t="n">
        <v>1288</v>
      </c>
      <c r="M62" s="153" t="n">
        <v>751</v>
      </c>
      <c r="N62" s="153" t="n">
        <v>24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476</v>
      </c>
      <c r="E63" s="168" t="s">
        <v>45</v>
      </c>
      <c r="F63" s="168" t="s">
        <v>45</v>
      </c>
      <c r="G63" s="153" t="n">
        <v>702</v>
      </c>
      <c r="H63" s="168" t="s">
        <v>45</v>
      </c>
      <c r="I63" s="168" t="s">
        <v>45</v>
      </c>
      <c r="J63" s="168" t="s">
        <v>45</v>
      </c>
      <c r="K63" s="153" t="n">
        <v>79</v>
      </c>
      <c r="L63" s="153" t="n">
        <v>379</v>
      </c>
      <c r="M63" s="153" t="n">
        <v>244</v>
      </c>
      <c r="N63" s="153" t="n">
        <v>9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240</v>
      </c>
      <c r="E64" s="168" t="s">
        <v>45</v>
      </c>
      <c r="F64" s="168" t="s">
        <v>45</v>
      </c>
      <c r="G64" s="153" t="n">
        <v>439</v>
      </c>
      <c r="H64" s="168" t="s">
        <v>45</v>
      </c>
      <c r="I64" s="168" t="s">
        <v>45</v>
      </c>
      <c r="J64" s="168" t="s">
        <v>45</v>
      </c>
      <c r="K64" s="153" t="n">
        <v>39</v>
      </c>
      <c r="L64" s="153" t="n">
        <v>217</v>
      </c>
      <c r="M64" s="153" t="n">
        <v>183</v>
      </c>
      <c r="N64" s="153" t="n">
        <v>6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3343</v>
      </c>
      <c r="E65" s="153" t="n">
        <v>263</v>
      </c>
      <c r="F65" s="153" t="n">
        <v>118</v>
      </c>
      <c r="G65" s="153" t="n">
        <v>4864</v>
      </c>
      <c r="H65" s="153" t="n">
        <v>477</v>
      </c>
      <c r="I65" s="153" t="n">
        <v>3095</v>
      </c>
      <c r="J65" s="153" t="n">
        <v>130</v>
      </c>
      <c r="K65" s="153" t="n">
        <v>477</v>
      </c>
      <c r="L65" s="153" t="n">
        <v>2859</v>
      </c>
      <c r="M65" s="153" t="n">
        <v>1528</v>
      </c>
      <c r="N65" s="153" t="n">
        <v>62</v>
      </c>
      <c r="O65" s="156" t="n">
        <v>1074</v>
      </c>
      <c r="P65" s="175" t="n">
        <v>73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1624</v>
      </c>
      <c r="E66" s="158" t="n">
        <v>122</v>
      </c>
      <c r="F66" s="158" t="n">
        <v>72</v>
      </c>
      <c r="G66" s="158" t="n">
        <v>2674</v>
      </c>
      <c r="H66" s="158" t="n">
        <v>234</v>
      </c>
      <c r="I66" s="158" t="n">
        <v>1697</v>
      </c>
      <c r="J66" s="158" t="n">
        <v>83</v>
      </c>
      <c r="K66" s="158" t="n">
        <v>235</v>
      </c>
      <c r="L66" s="158" t="n">
        <v>1505</v>
      </c>
      <c r="M66" s="158" t="n">
        <v>934</v>
      </c>
      <c r="N66" s="158" t="n">
        <v>30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4926</v>
      </c>
      <c r="G6" s="14" t="n">
        <v>2728</v>
      </c>
      <c r="H6" s="14" t="n">
        <v>3586</v>
      </c>
      <c r="I6" s="14" t="n">
        <v>1989</v>
      </c>
      <c r="J6" s="14" t="n">
        <v>888</v>
      </c>
      <c r="K6" s="15" t="n">
        <v>474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501</v>
      </c>
      <c r="G7" s="18" t="n">
        <v>246</v>
      </c>
      <c r="H7" s="18" t="n">
        <v>360</v>
      </c>
      <c r="I7" s="18" t="n">
        <v>182</v>
      </c>
      <c r="J7" s="18" t="n">
        <v>138</v>
      </c>
      <c r="K7" s="19" t="n">
        <v>76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36</v>
      </c>
      <c r="G8" s="18" t="n">
        <v>70</v>
      </c>
      <c r="H8" s="18" t="n">
        <v>98</v>
      </c>
      <c r="I8" s="18" t="n">
        <v>54</v>
      </c>
      <c r="J8" s="18" t="n">
        <v>39</v>
      </c>
      <c r="K8" s="19" t="n">
        <v>2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365</v>
      </c>
      <c r="G9" s="18" t="n">
        <v>176</v>
      </c>
      <c r="H9" s="18" t="n">
        <v>262</v>
      </c>
      <c r="I9" s="18" t="n">
        <v>128</v>
      </c>
      <c r="J9" s="18" t="n">
        <v>99</v>
      </c>
      <c r="K9" s="19" t="n">
        <v>52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48</v>
      </c>
      <c r="G14" s="18" t="n">
        <v>21</v>
      </c>
      <c r="H14" s="18" t="n">
        <v>29</v>
      </c>
      <c r="I14" s="18" t="n">
        <v>10</v>
      </c>
      <c r="J14" s="38" t="n">
        <v>7</v>
      </c>
      <c r="K14" s="39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2</v>
      </c>
      <c r="G15" s="18" t="n">
        <v>2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563</v>
      </c>
      <c r="G17" s="18" t="n">
        <v>300</v>
      </c>
      <c r="H17" s="18" t="n">
        <v>382</v>
      </c>
      <c r="I17" s="42" t="n">
        <v>201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190</v>
      </c>
      <c r="G18" s="18" t="n">
        <v>104</v>
      </c>
      <c r="H18" s="18" t="n">
        <v>124</v>
      </c>
      <c r="I18" s="42" t="n">
        <v>71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159</v>
      </c>
      <c r="G19" s="18" t="n">
        <v>90</v>
      </c>
      <c r="H19" s="18" t="n">
        <v>100</v>
      </c>
      <c r="I19" s="19" t="n">
        <v>61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31</v>
      </c>
      <c r="G21" s="18" t="n">
        <v>14</v>
      </c>
      <c r="H21" s="18" t="n">
        <v>24</v>
      </c>
      <c r="I21" s="19" t="n">
        <v>1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6</v>
      </c>
      <c r="G22" s="18" t="n">
        <v>2</v>
      </c>
      <c r="H22" s="18" t="n">
        <v>4</v>
      </c>
      <c r="I22" s="19" t="n">
        <v>1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14</v>
      </c>
      <c r="G23" s="18" t="n">
        <v>6</v>
      </c>
      <c r="H23" s="18" t="n">
        <v>10</v>
      </c>
      <c r="I23" s="19" t="n">
        <v>4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0</v>
      </c>
      <c r="G24" s="18" t="n">
        <v>6</v>
      </c>
      <c r="H24" s="18" t="n">
        <v>9</v>
      </c>
      <c r="I24" s="19" t="n">
        <v>5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</v>
      </c>
      <c r="G25" s="18" t="n">
        <v>0</v>
      </c>
      <c r="H25" s="18" t="n">
        <v>1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31</v>
      </c>
      <c r="G27" s="18" t="n">
        <v>19</v>
      </c>
      <c r="H27" s="18" t="n">
        <v>17</v>
      </c>
      <c r="I27" s="19" t="n">
        <v>8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53</v>
      </c>
      <c r="G28" s="18" t="n">
        <v>36</v>
      </c>
      <c r="H28" s="18" t="n">
        <v>38</v>
      </c>
      <c r="I28" s="19" t="n">
        <v>26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2</v>
      </c>
      <c r="G30" s="18" t="n">
        <v>8</v>
      </c>
      <c r="H30" s="18" t="n">
        <v>7</v>
      </c>
      <c r="I30" s="19" t="n">
        <v>4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2</v>
      </c>
      <c r="G32" s="18" t="n">
        <v>0</v>
      </c>
      <c r="H32" s="18" t="n">
        <v>1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32</v>
      </c>
      <c r="G33" s="18" t="n">
        <v>105</v>
      </c>
      <c r="H33" s="18" t="n">
        <v>167</v>
      </c>
      <c r="I33" s="19" t="n">
        <v>77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3</v>
      </c>
      <c r="G34" s="18" t="n">
        <v>17</v>
      </c>
      <c r="H34" s="18" t="n">
        <v>12</v>
      </c>
      <c r="I34" s="19" t="n">
        <v>8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5</v>
      </c>
      <c r="G37" s="18" t="n">
        <v>3</v>
      </c>
      <c r="H37" s="18" t="n">
        <v>4</v>
      </c>
      <c r="I37" s="19" t="n">
        <v>2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4</v>
      </c>
      <c r="G38" s="18" t="n">
        <v>3</v>
      </c>
      <c r="H38" s="18" t="n">
        <v>3</v>
      </c>
      <c r="I38" s="19" t="n">
        <v>2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1</v>
      </c>
      <c r="G39" s="18" t="n">
        <v>5</v>
      </c>
      <c r="H39" s="18" t="n">
        <v>9</v>
      </c>
      <c r="I39" s="19" t="n">
        <v>3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4864</v>
      </c>
      <c r="G40" s="18" t="n">
        <v>2674</v>
      </c>
      <c r="H40" s="18" t="n">
        <v>3564</v>
      </c>
      <c r="I40" s="19" t="n">
        <v>197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60</v>
      </c>
      <c r="G41" s="22" t="n">
        <v>615</v>
      </c>
      <c r="H41" s="22" t="n">
        <v>806</v>
      </c>
      <c r="I41" s="23" t="n">
        <v>471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110</v>
      </c>
      <c r="G6" s="14" t="n">
        <v>628</v>
      </c>
      <c r="H6" s="14" t="n">
        <v>1009</v>
      </c>
      <c r="I6" s="14" t="n">
        <v>411</v>
      </c>
      <c r="J6" s="14" t="n">
        <v>2189</v>
      </c>
      <c r="K6" s="15" t="n">
        <v>131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35</v>
      </c>
      <c r="G7" s="18" t="n">
        <v>68</v>
      </c>
      <c r="H7" s="18" t="n">
        <v>100</v>
      </c>
      <c r="I7" s="18" t="n">
        <v>34</v>
      </c>
      <c r="J7" s="18" t="n">
        <v>172</v>
      </c>
      <c r="K7" s="19" t="n">
        <v>99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76</v>
      </c>
      <c r="G8" s="18" t="n">
        <v>36</v>
      </c>
      <c r="H8" s="18" t="n">
        <v>16</v>
      </c>
      <c r="I8" s="18" t="n">
        <v>8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59</v>
      </c>
      <c r="G9" s="18" t="n">
        <v>32</v>
      </c>
      <c r="H9" s="18" t="n">
        <v>84</v>
      </c>
      <c r="I9" s="18" t="n">
        <v>26</v>
      </c>
      <c r="J9" s="18" t="n">
        <v>172</v>
      </c>
      <c r="K9" s="19" t="n">
        <v>99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4</v>
      </c>
      <c r="G14" s="18" t="n">
        <v>3</v>
      </c>
      <c r="H14" s="18" t="n">
        <v>24</v>
      </c>
      <c r="I14" s="18" t="n">
        <v>5</v>
      </c>
      <c r="J14" s="18" t="n">
        <v>27</v>
      </c>
      <c r="K14" s="19" t="n">
        <v>12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76</v>
      </c>
      <c r="G17" s="18" t="n">
        <v>98</v>
      </c>
      <c r="H17" s="18" t="n">
        <v>86</v>
      </c>
      <c r="I17" s="18" t="n">
        <v>34</v>
      </c>
      <c r="J17" s="18" t="n">
        <v>172</v>
      </c>
      <c r="K17" s="19" t="n">
        <v>11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49</v>
      </c>
      <c r="G18" s="18" t="n">
        <v>28</v>
      </c>
      <c r="H18" s="18" t="n">
        <v>35</v>
      </c>
      <c r="I18" s="18" t="n">
        <v>13</v>
      </c>
      <c r="J18" s="18" t="n">
        <v>47</v>
      </c>
      <c r="K18" s="19" t="n">
        <v>32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45</v>
      </c>
      <c r="G19" s="18" t="n">
        <v>27</v>
      </c>
      <c r="H19" s="18" t="n">
        <v>19</v>
      </c>
      <c r="I19" s="18" t="n">
        <v>6</v>
      </c>
      <c r="J19" s="18" t="n">
        <v>37</v>
      </c>
      <c r="K19" s="19" t="n">
        <v>26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4</v>
      </c>
      <c r="G21" s="18" t="n">
        <v>1</v>
      </c>
      <c r="H21" s="18" t="n">
        <v>16</v>
      </c>
      <c r="I21" s="18" t="n">
        <v>7</v>
      </c>
      <c r="J21" s="18" t="n">
        <v>10</v>
      </c>
      <c r="K21" s="19" t="n">
        <v>6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3</v>
      </c>
      <c r="G22" s="18" t="n">
        <v>1</v>
      </c>
      <c r="H22" s="18" t="n">
        <v>3</v>
      </c>
      <c r="I22" s="18" t="n">
        <v>1</v>
      </c>
      <c r="J22" s="18" t="n">
        <v>2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12</v>
      </c>
      <c r="I23" s="18" t="n">
        <v>6</v>
      </c>
      <c r="J23" s="18" t="n">
        <v>7</v>
      </c>
      <c r="K23" s="19" t="n">
        <v>4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1</v>
      </c>
      <c r="G24" s="18" t="n">
        <v>0</v>
      </c>
      <c r="H24" s="18" t="n">
        <v>1</v>
      </c>
      <c r="I24" s="18" t="n">
        <v>0</v>
      </c>
      <c r="J24" s="18" t="n">
        <v>1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5</v>
      </c>
      <c r="G27" s="18" t="n">
        <v>3</v>
      </c>
      <c r="H27" s="18" t="n">
        <v>2</v>
      </c>
      <c r="I27" s="18" t="n">
        <v>1</v>
      </c>
      <c r="J27" s="18" t="n">
        <v>11</v>
      </c>
      <c r="K27" s="19" t="n">
        <v>9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38</v>
      </c>
      <c r="G28" s="18" t="n">
        <v>26</v>
      </c>
      <c r="H28" s="18" t="n">
        <v>4</v>
      </c>
      <c r="I28" s="18" t="n">
        <v>2</v>
      </c>
      <c r="J28" s="18" t="n">
        <v>14</v>
      </c>
      <c r="K28" s="19" t="n">
        <v>12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2</v>
      </c>
      <c r="G30" s="18" t="n">
        <v>2</v>
      </c>
      <c r="H30" s="18" t="n">
        <v>1</v>
      </c>
      <c r="I30" s="18" t="n">
        <v>0</v>
      </c>
      <c r="J30" s="18" t="n">
        <v>6</v>
      </c>
      <c r="K30" s="19" t="n">
        <v>5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0</v>
      </c>
      <c r="G32" s="18" t="n">
        <v>0</v>
      </c>
      <c r="H32" s="18" t="n">
        <v>1</v>
      </c>
      <c r="I32" s="18" t="n">
        <v>0</v>
      </c>
      <c r="J32" s="18" t="n">
        <v>1</v>
      </c>
      <c r="K32" s="19" t="n">
        <v>0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75</v>
      </c>
      <c r="G33" s="18" t="n">
        <v>33</v>
      </c>
      <c r="H33" s="18" t="n">
        <v>34</v>
      </c>
      <c r="I33" s="18" t="n">
        <v>11</v>
      </c>
      <c r="J33" s="18" t="n">
        <v>78</v>
      </c>
      <c r="K33" s="19" t="n">
        <v>46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4</v>
      </c>
      <c r="G34" s="18" t="n">
        <v>4</v>
      </c>
      <c r="H34" s="18" t="n">
        <v>3</v>
      </c>
      <c r="I34" s="18" t="n">
        <v>3</v>
      </c>
      <c r="J34" s="18" t="n">
        <v>7</v>
      </c>
      <c r="K34" s="19" t="n">
        <v>4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1</v>
      </c>
      <c r="I37" s="18" t="n">
        <v>0</v>
      </c>
      <c r="J37" s="18" t="n">
        <v>1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4</v>
      </c>
      <c r="I38" s="18" t="n">
        <v>3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3</v>
      </c>
      <c r="G39" s="18" t="n">
        <v>2</v>
      </c>
      <c r="H39" s="18" t="n">
        <v>1</v>
      </c>
      <c r="I39" s="18" t="n">
        <v>1</v>
      </c>
      <c r="J39" s="18" t="n">
        <v>7</v>
      </c>
      <c r="K39" s="19" t="n">
        <v>2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9</v>
      </c>
      <c r="G40" s="18" t="n">
        <v>7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060</v>
      </c>
      <c r="G41" s="18" t="n">
        <v>591</v>
      </c>
      <c r="H41" s="18" t="n">
        <v>1023</v>
      </c>
      <c r="I41" s="18" t="n">
        <v>411</v>
      </c>
      <c r="J41" s="18" t="n">
        <v>2189</v>
      </c>
      <c r="K41" s="19" t="n">
        <v>1306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76</v>
      </c>
      <c r="G42" s="22" t="n">
        <v>273</v>
      </c>
      <c r="H42" s="22" t="n">
        <v>176</v>
      </c>
      <c r="I42" s="22" t="n">
        <v>74</v>
      </c>
      <c r="J42" s="22" t="n">
        <v>292</v>
      </c>
      <c r="K42" s="23" t="n">
        <v>206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8</v>
      </c>
      <c r="F5" s="55" t="n">
        <v>4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6</v>
      </c>
      <c r="F6" s="57" t="n">
        <v>7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24</v>
      </c>
      <c r="F7" s="57" t="n">
        <v>15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11</v>
      </c>
      <c r="F8" s="57" t="n">
        <v>79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211</v>
      </c>
      <c r="F10" s="59" t="n">
        <v>142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62</v>
      </c>
      <c r="F15" s="65" t="n">
        <v>30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6</v>
      </c>
      <c r="F16" s="66" t="n">
        <v>6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6</v>
      </c>
      <c r="F17" s="66" t="n">
        <v>6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14</v>
      </c>
      <c r="F24" s="66" t="n">
        <v>5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62</v>
      </c>
      <c r="F25" s="66" t="n">
        <v>30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32</v>
      </c>
      <c r="F26" s="66" t="n">
        <v>11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3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46</v>
      </c>
      <c r="J7" s="18" t="n">
        <v>24</v>
      </c>
      <c r="K7" s="18" t="n">
        <v>54</v>
      </c>
      <c r="L7" s="19" t="n">
        <v>24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65</v>
      </c>
      <c r="J8" s="18" t="n">
        <v>42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60</v>
      </c>
      <c r="J9" s="73" t="n">
        <v>39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2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1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0</v>
      </c>
      <c r="K15" s="75" t="n">
        <v>2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75</v>
      </c>
      <c r="F22" s="78" t="n">
        <v>70</v>
      </c>
      <c r="G22" s="78" t="n">
        <v>48</v>
      </c>
      <c r="H22" s="78" t="n">
        <v>36</v>
      </c>
      <c r="I22" s="79"/>
      <c r="J22" s="80" t="n">
        <v>73</v>
      </c>
      <c r="K22" s="79"/>
      <c r="L22" s="81" t="n">
        <v>9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38</v>
      </c>
      <c r="F23" s="50" t="n">
        <v>33</v>
      </c>
      <c r="G23" s="18" t="n">
        <v>27</v>
      </c>
      <c r="H23" s="35" t="n">
        <v>36</v>
      </c>
      <c r="I23" s="82"/>
      <c r="J23" s="83" t="n">
        <v>35</v>
      </c>
      <c r="K23" s="82"/>
      <c r="L23" s="84" t="n">
        <v>5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37</v>
      </c>
      <c r="F24" s="50" t="n">
        <v>37</v>
      </c>
      <c r="G24" s="18" t="n">
        <v>21</v>
      </c>
      <c r="H24" s="47" t="s">
        <v>111</v>
      </c>
      <c r="I24" s="82"/>
      <c r="J24" s="83" t="n">
        <v>38</v>
      </c>
      <c r="K24" s="82"/>
      <c r="L24" s="84" t="n">
        <v>4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22</v>
      </c>
      <c r="F25" s="50" t="n">
        <v>22</v>
      </c>
      <c r="G25" s="18" t="n">
        <v>6</v>
      </c>
      <c r="H25" s="47" t="s">
        <v>111</v>
      </c>
      <c r="I25" s="82"/>
      <c r="J25" s="83" t="n">
        <v>28</v>
      </c>
      <c r="K25" s="82"/>
      <c r="L25" s="84" t="n">
        <v>4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5</v>
      </c>
      <c r="F27" s="18" t="n">
        <v>15</v>
      </c>
      <c r="G27" s="18" t="n">
        <v>15</v>
      </c>
      <c r="H27" s="47" t="s">
        <v>111</v>
      </c>
      <c r="I27" s="82"/>
      <c r="J27" s="83" t="n">
        <v>1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6</v>
      </c>
      <c r="F28" s="18" t="n">
        <v>4</v>
      </c>
      <c r="G28" s="18" t="n">
        <v>1</v>
      </c>
      <c r="H28" s="18" t="n">
        <v>3</v>
      </c>
      <c r="I28" s="82"/>
      <c r="J28" s="83" t="n">
        <v>21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33</v>
      </c>
      <c r="J37" s="89" t="n">
        <v>84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24</v>
      </c>
      <c r="J38" s="93" t="n">
        <v>14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18</v>
      </c>
      <c r="J40" s="93" t="n">
        <v>10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067</v>
      </c>
      <c r="J41" s="97" t="n">
        <v>662</v>
      </c>
      <c r="K41" s="98" t="n">
        <v>2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477</v>
      </c>
      <c r="E11" s="117" t="n">
        <v>477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235</v>
      </c>
      <c r="L11" s="117" t="n">
        <v>235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58</v>
      </c>
      <c r="S11" s="117" t="n">
        <v>5</v>
      </c>
      <c r="T11" s="119" t="n">
        <v>1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718</v>
      </c>
      <c r="E12" s="121" t="s">
        <v>111</v>
      </c>
      <c r="F12" s="122" t="n">
        <v>718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364</v>
      </c>
      <c r="L12" s="121" t="s">
        <v>111</v>
      </c>
      <c r="M12" s="122" t="n">
        <v>364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41</v>
      </c>
      <c r="S12" s="122" t="n">
        <v>8</v>
      </c>
      <c r="T12" s="123" t="n">
        <v>4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1020</v>
      </c>
      <c r="E13" s="121" t="s">
        <v>111</v>
      </c>
      <c r="F13" s="121" t="s">
        <v>111</v>
      </c>
      <c r="G13" s="122" t="n">
        <v>1020</v>
      </c>
      <c r="H13" s="121" t="s">
        <v>111</v>
      </c>
      <c r="I13" s="121" t="s">
        <v>111</v>
      </c>
      <c r="J13" s="121" t="s">
        <v>111</v>
      </c>
      <c r="K13" s="122" t="n">
        <v>531</v>
      </c>
      <c r="L13" s="121" t="s">
        <v>111</v>
      </c>
      <c r="M13" s="121" t="s">
        <v>111</v>
      </c>
      <c r="N13" s="122" t="n">
        <v>531</v>
      </c>
      <c r="O13" s="121" t="s">
        <v>111</v>
      </c>
      <c r="P13" s="121" t="s">
        <v>111</v>
      </c>
      <c r="Q13" s="121" t="s">
        <v>111</v>
      </c>
      <c r="R13" s="122" t="n">
        <v>31</v>
      </c>
      <c r="S13" s="122" t="n">
        <v>10</v>
      </c>
      <c r="T13" s="123" t="n">
        <v>4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1121</v>
      </c>
      <c r="E14" s="121" t="s">
        <v>111</v>
      </c>
      <c r="F14" s="121" t="s">
        <v>111</v>
      </c>
      <c r="G14" s="121" t="s">
        <v>111</v>
      </c>
      <c r="H14" s="122" t="n">
        <v>1121</v>
      </c>
      <c r="I14" s="121" t="s">
        <v>111</v>
      </c>
      <c r="J14" s="121" t="s">
        <v>111</v>
      </c>
      <c r="K14" s="122" t="n">
        <v>610</v>
      </c>
      <c r="L14" s="121" t="s">
        <v>111</v>
      </c>
      <c r="M14" s="121" t="s">
        <v>111</v>
      </c>
      <c r="N14" s="121" t="s">
        <v>111</v>
      </c>
      <c r="O14" s="122" t="n">
        <v>610</v>
      </c>
      <c r="P14" s="121" t="s">
        <v>111</v>
      </c>
      <c r="Q14" s="121" t="s">
        <v>111</v>
      </c>
      <c r="R14" s="122" t="n">
        <v>25</v>
      </c>
      <c r="S14" s="122" t="n">
        <v>12</v>
      </c>
      <c r="T14" s="123" t="n">
        <v>6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856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856</v>
      </c>
      <c r="J15" s="121" t="s">
        <v>111</v>
      </c>
      <c r="K15" s="122" t="n">
        <v>517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517</v>
      </c>
      <c r="Q15" s="121" t="s">
        <v>111</v>
      </c>
      <c r="R15" s="121" t="s">
        <v>111</v>
      </c>
      <c r="S15" s="122" t="n">
        <v>6</v>
      </c>
      <c r="T15" s="123" t="n">
        <v>5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672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672</v>
      </c>
      <c r="K16" s="122" t="n">
        <v>417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417</v>
      </c>
      <c r="R16" s="121" t="s">
        <v>111</v>
      </c>
      <c r="S16" s="122" t="n">
        <v>21</v>
      </c>
      <c r="T16" s="123" t="n">
        <v>10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060</v>
      </c>
      <c r="E17" s="122" t="n">
        <v>127</v>
      </c>
      <c r="F17" s="122" t="n">
        <v>209</v>
      </c>
      <c r="G17" s="122" t="n">
        <v>251</v>
      </c>
      <c r="H17" s="122" t="n">
        <v>258</v>
      </c>
      <c r="I17" s="122" t="n">
        <v>153</v>
      </c>
      <c r="J17" s="122" t="n">
        <v>62</v>
      </c>
      <c r="K17" s="122" t="n">
        <v>591</v>
      </c>
      <c r="L17" s="122" t="n">
        <v>62</v>
      </c>
      <c r="M17" s="122" t="n">
        <v>100</v>
      </c>
      <c r="N17" s="122" t="n">
        <v>130</v>
      </c>
      <c r="O17" s="122" t="n">
        <v>145</v>
      </c>
      <c r="P17" s="122" t="n">
        <v>101</v>
      </c>
      <c r="Q17" s="124" t="n">
        <v>53</v>
      </c>
      <c r="R17" s="122" t="n">
        <v>110</v>
      </c>
      <c r="S17" s="122" t="n">
        <v>4</v>
      </c>
      <c r="T17" s="123" t="n">
        <v>3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382</v>
      </c>
      <c r="E18" s="122" t="n">
        <v>137</v>
      </c>
      <c r="F18" s="122" t="n">
        <v>210</v>
      </c>
      <c r="G18" s="122" t="n">
        <v>293</v>
      </c>
      <c r="H18" s="122" t="n">
        <v>318</v>
      </c>
      <c r="I18" s="122" t="n">
        <v>224</v>
      </c>
      <c r="J18" s="122" t="n">
        <v>200</v>
      </c>
      <c r="K18" s="122" t="n">
        <v>858</v>
      </c>
      <c r="L18" s="122" t="n">
        <v>78</v>
      </c>
      <c r="M18" s="122" t="n">
        <v>115</v>
      </c>
      <c r="N18" s="122" t="n">
        <v>170</v>
      </c>
      <c r="O18" s="122" t="n">
        <v>194</v>
      </c>
      <c r="P18" s="122" t="n">
        <v>155</v>
      </c>
      <c r="Q18" s="124" t="n">
        <v>146</v>
      </c>
      <c r="R18" s="122" t="n">
        <v>35</v>
      </c>
      <c r="S18" s="122" t="n">
        <v>12</v>
      </c>
      <c r="T18" s="123" t="n">
        <v>6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971</v>
      </c>
      <c r="E19" s="122" t="n">
        <v>86</v>
      </c>
      <c r="F19" s="122" t="n">
        <v>120</v>
      </c>
      <c r="G19" s="122" t="n">
        <v>210</v>
      </c>
      <c r="H19" s="122" t="n">
        <v>227</v>
      </c>
      <c r="I19" s="122" t="n">
        <v>178</v>
      </c>
      <c r="J19" s="122" t="n">
        <v>150</v>
      </c>
      <c r="K19" s="122" t="n">
        <v>583</v>
      </c>
      <c r="L19" s="122" t="n">
        <v>42</v>
      </c>
      <c r="M19" s="122" t="n">
        <v>68</v>
      </c>
      <c r="N19" s="122" t="n">
        <v>113</v>
      </c>
      <c r="O19" s="122" t="n">
        <v>139</v>
      </c>
      <c r="P19" s="122" t="n">
        <v>121</v>
      </c>
      <c r="Q19" s="124" t="n">
        <v>100</v>
      </c>
      <c r="R19" s="122" t="n">
        <v>6</v>
      </c>
      <c r="S19" s="122" t="n">
        <v>14</v>
      </c>
      <c r="T19" s="123" t="n">
        <v>7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926</v>
      </c>
      <c r="E20" s="122" t="n">
        <v>77</v>
      </c>
      <c r="F20" s="122" t="n">
        <v>117</v>
      </c>
      <c r="G20" s="122" t="n">
        <v>167</v>
      </c>
      <c r="H20" s="122" t="n">
        <v>205</v>
      </c>
      <c r="I20" s="122" t="n">
        <v>204</v>
      </c>
      <c r="J20" s="122" t="n">
        <v>156</v>
      </c>
      <c r="K20" s="122" t="n">
        <v>483</v>
      </c>
      <c r="L20" s="122" t="n">
        <v>39</v>
      </c>
      <c r="M20" s="122" t="n">
        <v>58</v>
      </c>
      <c r="N20" s="122" t="n">
        <v>89</v>
      </c>
      <c r="O20" s="122" t="n">
        <v>96</v>
      </c>
      <c r="P20" s="122" t="n">
        <v>110</v>
      </c>
      <c r="Q20" s="124" t="n">
        <v>91</v>
      </c>
      <c r="R20" s="122" t="n">
        <v>4</v>
      </c>
      <c r="S20" s="122" t="n">
        <v>19</v>
      </c>
      <c r="T20" s="123" t="n">
        <v>10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422</v>
      </c>
      <c r="E21" s="122" t="n">
        <v>42</v>
      </c>
      <c r="F21" s="122" t="n">
        <v>52</v>
      </c>
      <c r="G21" s="122" t="n">
        <v>74</v>
      </c>
      <c r="H21" s="122" t="n">
        <v>90</v>
      </c>
      <c r="I21" s="122" t="n">
        <v>80</v>
      </c>
      <c r="J21" s="122" t="n">
        <v>84</v>
      </c>
      <c r="K21" s="122" t="n">
        <v>159</v>
      </c>
      <c r="L21" s="122" t="n">
        <v>14</v>
      </c>
      <c r="M21" s="122" t="n">
        <v>23</v>
      </c>
      <c r="N21" s="122" t="n">
        <v>29</v>
      </c>
      <c r="O21" s="122" t="n">
        <v>36</v>
      </c>
      <c r="P21" s="122" t="n">
        <v>30</v>
      </c>
      <c r="Q21" s="124" t="n">
        <v>27</v>
      </c>
      <c r="R21" s="122" t="n">
        <v>0</v>
      </c>
      <c r="S21" s="122" t="n">
        <v>10</v>
      </c>
      <c r="T21" s="123" t="n">
        <v>4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103</v>
      </c>
      <c r="E22" s="122" t="n">
        <v>8</v>
      </c>
      <c r="F22" s="122" t="n">
        <v>10</v>
      </c>
      <c r="G22" s="122" t="n">
        <v>25</v>
      </c>
      <c r="H22" s="122" t="n">
        <v>23</v>
      </c>
      <c r="I22" s="122" t="n">
        <v>17</v>
      </c>
      <c r="J22" s="122" t="n">
        <v>20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</v>
      </c>
      <c r="T22" s="123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393</v>
      </c>
      <c r="E23" s="122" t="n">
        <v>56</v>
      </c>
      <c r="F23" s="122" t="n">
        <v>72</v>
      </c>
      <c r="G23" s="122" t="n">
        <v>101</v>
      </c>
      <c r="H23" s="122" t="n">
        <v>79</v>
      </c>
      <c r="I23" s="122" t="n">
        <v>55</v>
      </c>
      <c r="J23" s="122" t="n">
        <v>30</v>
      </c>
      <c r="K23" s="122" t="n">
        <v>289</v>
      </c>
      <c r="L23" s="122" t="n">
        <v>42</v>
      </c>
      <c r="M23" s="122" t="n">
        <v>50</v>
      </c>
      <c r="N23" s="122" t="n">
        <v>76</v>
      </c>
      <c r="O23" s="122" t="n">
        <v>58</v>
      </c>
      <c r="P23" s="122" t="n">
        <v>45</v>
      </c>
      <c r="Q23" s="122" t="n">
        <v>18</v>
      </c>
      <c r="R23" s="122" t="n">
        <v>66</v>
      </c>
      <c r="S23" s="122" t="n">
        <v>9</v>
      </c>
      <c r="T23" s="123" t="n">
        <v>5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912</v>
      </c>
      <c r="E24" s="122" t="n">
        <v>108</v>
      </c>
      <c r="F24" s="122" t="n">
        <v>158</v>
      </c>
      <c r="G24" s="122" t="n">
        <v>192</v>
      </c>
      <c r="H24" s="122" t="n">
        <v>203</v>
      </c>
      <c r="I24" s="122" t="n">
        <v>147</v>
      </c>
      <c r="J24" s="122" t="n">
        <v>104</v>
      </c>
      <c r="K24" s="122" t="n">
        <v>578</v>
      </c>
      <c r="L24" s="122" t="n">
        <v>50</v>
      </c>
      <c r="M24" s="122" t="n">
        <v>90</v>
      </c>
      <c r="N24" s="122" t="n">
        <v>126</v>
      </c>
      <c r="O24" s="122" t="n">
        <v>127</v>
      </c>
      <c r="P24" s="122" t="n">
        <v>110</v>
      </c>
      <c r="Q24" s="122" t="n">
        <v>75</v>
      </c>
      <c r="R24" s="122" t="n">
        <v>54</v>
      </c>
      <c r="S24" s="122" t="n">
        <v>13</v>
      </c>
      <c r="T24" s="123" t="n">
        <v>8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412</v>
      </c>
      <c r="E25" s="122" t="n">
        <v>47</v>
      </c>
      <c r="F25" s="122" t="n">
        <v>83</v>
      </c>
      <c r="G25" s="122" t="n">
        <v>92</v>
      </c>
      <c r="H25" s="122" t="n">
        <v>89</v>
      </c>
      <c r="I25" s="122" t="n">
        <v>55</v>
      </c>
      <c r="J25" s="122" t="n">
        <v>46</v>
      </c>
      <c r="K25" s="122" t="n">
        <v>288</v>
      </c>
      <c r="L25" s="122" t="n">
        <v>29</v>
      </c>
      <c r="M25" s="122" t="n">
        <v>58</v>
      </c>
      <c r="N25" s="122" t="n">
        <v>58</v>
      </c>
      <c r="O25" s="122" t="n">
        <v>61</v>
      </c>
      <c r="P25" s="122" t="n">
        <v>44</v>
      </c>
      <c r="Q25" s="122" t="n">
        <v>38</v>
      </c>
      <c r="R25" s="122" t="n">
        <v>30</v>
      </c>
      <c r="S25" s="122" t="n">
        <v>5</v>
      </c>
      <c r="T25" s="123" t="n">
        <v>2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575</v>
      </c>
      <c r="E26" s="122" t="n">
        <v>130</v>
      </c>
      <c r="F26" s="122" t="n">
        <v>182</v>
      </c>
      <c r="G26" s="122" t="n">
        <v>320</v>
      </c>
      <c r="H26" s="122" t="n">
        <v>399</v>
      </c>
      <c r="I26" s="122" t="n">
        <v>295</v>
      </c>
      <c r="J26" s="122" t="n">
        <v>249</v>
      </c>
      <c r="K26" s="122" t="n">
        <v>802</v>
      </c>
      <c r="L26" s="122" t="n">
        <v>65</v>
      </c>
      <c r="M26" s="122" t="n">
        <v>82</v>
      </c>
      <c r="N26" s="122" t="n">
        <v>142</v>
      </c>
      <c r="O26" s="122" t="n">
        <v>197</v>
      </c>
      <c r="P26" s="122" t="n">
        <v>163</v>
      </c>
      <c r="Q26" s="122" t="n">
        <v>153</v>
      </c>
      <c r="R26" s="122" t="n">
        <v>3</v>
      </c>
      <c r="S26" s="122" t="n">
        <v>20</v>
      </c>
      <c r="T26" s="123" t="n">
        <v>10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572</v>
      </c>
      <c r="E27" s="122" t="n">
        <v>136</v>
      </c>
      <c r="F27" s="122" t="n">
        <v>223</v>
      </c>
      <c r="G27" s="122" t="n">
        <v>315</v>
      </c>
      <c r="H27" s="122" t="n">
        <v>351</v>
      </c>
      <c r="I27" s="122" t="n">
        <v>304</v>
      </c>
      <c r="J27" s="122" t="n">
        <v>243</v>
      </c>
      <c r="K27" s="122" t="n">
        <v>717</v>
      </c>
      <c r="L27" s="122" t="n">
        <v>49</v>
      </c>
      <c r="M27" s="122" t="n">
        <v>84</v>
      </c>
      <c r="N27" s="122" t="n">
        <v>129</v>
      </c>
      <c r="O27" s="122" t="n">
        <v>167</v>
      </c>
      <c r="P27" s="122" t="n">
        <v>155</v>
      </c>
      <c r="Q27" s="122" t="n">
        <v>133</v>
      </c>
      <c r="R27" s="122" t="n">
        <v>2</v>
      </c>
      <c r="S27" s="122" t="n">
        <v>15</v>
      </c>
      <c r="T27" s="123" t="n">
        <v>5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627</v>
      </c>
      <c r="E28" s="122" t="n">
        <v>59</v>
      </c>
      <c r="F28" s="122" t="n">
        <v>106</v>
      </c>
      <c r="G28" s="122" t="n">
        <v>141</v>
      </c>
      <c r="H28" s="122" t="n">
        <v>136</v>
      </c>
      <c r="I28" s="122" t="n">
        <v>108</v>
      </c>
      <c r="J28" s="122" t="n">
        <v>77</v>
      </c>
      <c r="K28" s="122" t="n">
        <v>391</v>
      </c>
      <c r="L28" s="122" t="n">
        <v>33</v>
      </c>
      <c r="M28" s="122" t="n">
        <v>57</v>
      </c>
      <c r="N28" s="122" t="n">
        <v>85</v>
      </c>
      <c r="O28" s="122" t="n">
        <v>87</v>
      </c>
      <c r="P28" s="122" t="n">
        <v>67</v>
      </c>
      <c r="Q28" s="122" t="n">
        <v>62</v>
      </c>
      <c r="R28" s="122" t="n">
        <v>31</v>
      </c>
      <c r="S28" s="122" t="n">
        <v>15</v>
      </c>
      <c r="T28" s="123" t="n">
        <v>7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188</v>
      </c>
      <c r="E29" s="122" t="n">
        <v>104</v>
      </c>
      <c r="F29" s="122" t="n">
        <v>193</v>
      </c>
      <c r="G29" s="122" t="n">
        <v>245</v>
      </c>
      <c r="H29" s="122" t="n">
        <v>279</v>
      </c>
      <c r="I29" s="122" t="n">
        <v>210</v>
      </c>
      <c r="J29" s="122" t="n">
        <v>157</v>
      </c>
      <c r="K29" s="122" t="n">
        <v>675</v>
      </c>
      <c r="L29" s="122" t="n">
        <v>53</v>
      </c>
      <c r="M29" s="122" t="n">
        <v>94</v>
      </c>
      <c r="N29" s="122" t="n">
        <v>120</v>
      </c>
      <c r="O29" s="122" t="n">
        <v>169</v>
      </c>
      <c r="P29" s="122" t="n">
        <v>133</v>
      </c>
      <c r="Q29" s="122" t="n">
        <v>106</v>
      </c>
      <c r="R29" s="122" t="n">
        <v>21</v>
      </c>
      <c r="S29" s="122" t="n">
        <v>13</v>
      </c>
      <c r="T29" s="123" t="n">
        <v>5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741</v>
      </c>
      <c r="E30" s="122" t="n">
        <v>88</v>
      </c>
      <c r="F30" s="122" t="n">
        <v>101</v>
      </c>
      <c r="G30" s="122" t="n">
        <v>153</v>
      </c>
      <c r="H30" s="122" t="n">
        <v>175</v>
      </c>
      <c r="I30" s="122" t="n">
        <v>125</v>
      </c>
      <c r="J30" s="122" t="n">
        <v>99</v>
      </c>
      <c r="K30" s="122" t="n">
        <v>419</v>
      </c>
      <c r="L30" s="122" t="n">
        <v>45</v>
      </c>
      <c r="M30" s="122" t="n">
        <v>56</v>
      </c>
      <c r="N30" s="122" t="n">
        <v>79</v>
      </c>
      <c r="O30" s="122" t="n">
        <v>101</v>
      </c>
      <c r="P30" s="122" t="n">
        <v>79</v>
      </c>
      <c r="Q30" s="122" t="n">
        <v>59</v>
      </c>
      <c r="R30" s="122" t="n">
        <v>4</v>
      </c>
      <c r="S30" s="122" t="n">
        <v>10</v>
      </c>
      <c r="T30" s="123" t="n">
        <v>5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795</v>
      </c>
      <c r="E31" s="122" t="n">
        <v>58</v>
      </c>
      <c r="F31" s="122" t="n">
        <v>108</v>
      </c>
      <c r="G31" s="122" t="n">
        <v>192</v>
      </c>
      <c r="H31" s="122" t="n">
        <v>179</v>
      </c>
      <c r="I31" s="122" t="n">
        <v>143</v>
      </c>
      <c r="J31" s="122" t="n">
        <v>115</v>
      </c>
      <c r="K31" s="122" t="n">
        <v>448</v>
      </c>
      <c r="L31" s="122" t="n">
        <v>31</v>
      </c>
      <c r="M31" s="122" t="n">
        <v>52</v>
      </c>
      <c r="N31" s="122" t="n">
        <v>114</v>
      </c>
      <c r="O31" s="122" t="n">
        <v>96</v>
      </c>
      <c r="P31" s="122" t="n">
        <v>87</v>
      </c>
      <c r="Q31" s="122" t="n">
        <v>68</v>
      </c>
      <c r="R31" s="122" t="n">
        <v>3</v>
      </c>
      <c r="S31" s="122" t="n">
        <v>7</v>
      </c>
      <c r="T31" s="123" t="n">
        <v>3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83</v>
      </c>
      <c r="E32" s="122" t="n">
        <v>60</v>
      </c>
      <c r="F32" s="122" t="n">
        <v>71</v>
      </c>
      <c r="G32" s="122" t="n">
        <v>113</v>
      </c>
      <c r="H32" s="122" t="n">
        <v>141</v>
      </c>
      <c r="I32" s="122" t="n">
        <v>118</v>
      </c>
      <c r="J32" s="122" t="n">
        <v>80</v>
      </c>
      <c r="K32" s="122" t="n">
        <v>238</v>
      </c>
      <c r="L32" s="122" t="n">
        <v>25</v>
      </c>
      <c r="M32" s="122" t="n">
        <v>35</v>
      </c>
      <c r="N32" s="122" t="n">
        <v>46</v>
      </c>
      <c r="O32" s="122" t="n">
        <v>54</v>
      </c>
      <c r="P32" s="122" t="n">
        <v>54</v>
      </c>
      <c r="Q32" s="122" t="n">
        <v>24</v>
      </c>
      <c r="R32" s="122" t="n">
        <v>3</v>
      </c>
      <c r="S32" s="122" t="n">
        <v>5</v>
      </c>
      <c r="T32" s="123" t="n">
        <v>4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28</v>
      </c>
      <c r="E33" s="122" t="n">
        <v>29</v>
      </c>
      <c r="F33" s="122" t="n">
        <v>41</v>
      </c>
      <c r="G33" s="122" t="n">
        <v>50</v>
      </c>
      <c r="H33" s="122" t="n">
        <v>56</v>
      </c>
      <c r="I33" s="122" t="n">
        <v>28</v>
      </c>
      <c r="J33" s="122" t="n">
        <v>24</v>
      </c>
      <c r="K33" s="122" t="n">
        <v>64</v>
      </c>
      <c r="L33" s="122" t="n">
        <v>9</v>
      </c>
      <c r="M33" s="122" t="n">
        <v>17</v>
      </c>
      <c r="N33" s="122" t="n">
        <v>14</v>
      </c>
      <c r="O33" s="122" t="n">
        <v>12</v>
      </c>
      <c r="P33" s="122" t="n">
        <v>7</v>
      </c>
      <c r="Q33" s="122" t="n">
        <v>5</v>
      </c>
      <c r="R33" s="122" t="n">
        <v>1</v>
      </c>
      <c r="S33" s="122" t="n">
        <v>3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02</v>
      </c>
      <c r="E34" s="122" t="n">
        <v>79</v>
      </c>
      <c r="F34" s="122" t="n">
        <v>98</v>
      </c>
      <c r="G34" s="122" t="n">
        <v>126</v>
      </c>
      <c r="H34" s="122" t="n">
        <v>155</v>
      </c>
      <c r="I34" s="122" t="n">
        <v>124</v>
      </c>
      <c r="J34" s="122" t="n">
        <v>120</v>
      </c>
      <c r="K34" s="122" t="n">
        <v>439</v>
      </c>
      <c r="L34" s="122" t="n">
        <v>39</v>
      </c>
      <c r="M34" s="122" t="n">
        <v>53</v>
      </c>
      <c r="N34" s="122" t="n">
        <v>73</v>
      </c>
      <c r="O34" s="122" t="n">
        <v>91</v>
      </c>
      <c r="P34" s="122" t="n">
        <v>90</v>
      </c>
      <c r="Q34" s="122" t="n">
        <v>93</v>
      </c>
      <c r="R34" s="122" t="n">
        <v>92</v>
      </c>
      <c r="S34" s="122" t="n">
        <v>9</v>
      </c>
      <c r="T34" s="123" t="n">
        <v>6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4864</v>
      </c>
      <c r="E35" s="126" t="n">
        <v>477</v>
      </c>
      <c r="F35" s="126" t="n">
        <v>718</v>
      </c>
      <c r="G35" s="126" t="n">
        <v>1020</v>
      </c>
      <c r="H35" s="126" t="n">
        <v>1121</v>
      </c>
      <c r="I35" s="126" t="n">
        <v>856</v>
      </c>
      <c r="J35" s="126" t="n">
        <v>672</v>
      </c>
      <c r="K35" s="126" t="n">
        <v>2674</v>
      </c>
      <c r="L35" s="126" t="n">
        <v>235</v>
      </c>
      <c r="M35" s="126" t="n">
        <v>364</v>
      </c>
      <c r="N35" s="126" t="n">
        <v>531</v>
      </c>
      <c r="O35" s="126" t="n">
        <v>610</v>
      </c>
      <c r="P35" s="126" t="n">
        <v>517</v>
      </c>
      <c r="Q35" s="126" t="n">
        <v>417</v>
      </c>
      <c r="R35" s="126" t="n">
        <v>155</v>
      </c>
      <c r="S35" s="126" t="n">
        <v>62</v>
      </c>
      <c r="T35" s="127" t="n">
        <v>30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398</v>
      </c>
      <c r="E7" s="117" t="n">
        <v>127</v>
      </c>
      <c r="F7" s="117" t="n">
        <v>69</v>
      </c>
      <c r="G7" s="117" t="n">
        <v>88</v>
      </c>
      <c r="H7" s="117" t="n">
        <v>180</v>
      </c>
      <c r="I7" s="117" t="n">
        <v>100</v>
      </c>
      <c r="J7" s="117" t="n">
        <v>266</v>
      </c>
      <c r="K7" s="117" t="n">
        <v>41</v>
      </c>
      <c r="L7" s="117" t="n">
        <v>9</v>
      </c>
      <c r="M7" s="117" t="n">
        <v>22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617</v>
      </c>
      <c r="E8" s="122" t="n">
        <v>209</v>
      </c>
      <c r="F8" s="122" t="n">
        <v>92</v>
      </c>
      <c r="G8" s="122" t="n">
        <v>120</v>
      </c>
      <c r="H8" s="122" t="n">
        <v>279</v>
      </c>
      <c r="I8" s="122" t="n">
        <v>140</v>
      </c>
      <c r="J8" s="122" t="n">
        <v>405</v>
      </c>
      <c r="K8" s="122" t="n">
        <v>83</v>
      </c>
      <c r="L8" s="122" t="n">
        <v>18</v>
      </c>
      <c r="M8" s="122" t="n">
        <v>37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887</v>
      </c>
      <c r="E9" s="122" t="n">
        <v>251</v>
      </c>
      <c r="F9" s="122" t="n">
        <v>179</v>
      </c>
      <c r="G9" s="122" t="n">
        <v>182</v>
      </c>
      <c r="H9" s="122" t="n">
        <v>352</v>
      </c>
      <c r="I9" s="122" t="n">
        <v>183</v>
      </c>
      <c r="J9" s="122" t="n">
        <v>635</v>
      </c>
      <c r="K9" s="122" t="n">
        <v>109</v>
      </c>
      <c r="L9" s="122" t="n">
        <v>33</v>
      </c>
      <c r="M9" s="122" t="n">
        <v>45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1020</v>
      </c>
      <c r="E10" s="122" t="n">
        <v>258</v>
      </c>
      <c r="F10" s="122" t="n">
        <v>321</v>
      </c>
      <c r="G10" s="122" t="n">
        <v>228</v>
      </c>
      <c r="H10" s="122" t="n">
        <v>382</v>
      </c>
      <c r="I10" s="122" t="n">
        <v>202</v>
      </c>
      <c r="J10" s="122" t="n">
        <v>750</v>
      </c>
      <c r="K10" s="122" t="n">
        <v>131</v>
      </c>
      <c r="L10" s="122" t="n">
        <v>18</v>
      </c>
      <c r="M10" s="122" t="n">
        <v>70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856</v>
      </c>
      <c r="E11" s="122" t="n">
        <v>153</v>
      </c>
      <c r="F11" s="122" t="n">
        <v>856</v>
      </c>
      <c r="G11" s="122" t="n">
        <v>209</v>
      </c>
      <c r="H11" s="122" t="n">
        <v>288</v>
      </c>
      <c r="I11" s="122" t="n">
        <v>168</v>
      </c>
      <c r="J11" s="122" t="n">
        <v>599</v>
      </c>
      <c r="K11" s="122" t="n">
        <v>123</v>
      </c>
      <c r="L11" s="122" t="n">
        <v>15</v>
      </c>
      <c r="M11" s="122" t="n">
        <v>53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672</v>
      </c>
      <c r="E12" s="122" t="n">
        <v>62</v>
      </c>
      <c r="F12" s="122" t="n">
        <v>672</v>
      </c>
      <c r="G12" s="122" t="n">
        <v>196</v>
      </c>
      <c r="H12" s="122" t="n">
        <v>231</v>
      </c>
      <c r="I12" s="122" t="n">
        <v>150</v>
      </c>
      <c r="J12" s="122" t="n">
        <v>492</v>
      </c>
      <c r="K12" s="122" t="n">
        <v>122</v>
      </c>
      <c r="L12" s="122" t="n">
        <v>11</v>
      </c>
      <c r="M12" s="122" t="n">
        <v>47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060</v>
      </c>
      <c r="E13" s="122" t="n">
        <v>1060</v>
      </c>
      <c r="F13" s="122" t="n">
        <v>355</v>
      </c>
      <c r="G13" s="121" t="s">
        <v>111</v>
      </c>
      <c r="H13" s="122" t="n">
        <v>570</v>
      </c>
      <c r="I13" s="122" t="n">
        <v>560</v>
      </c>
      <c r="J13" s="122" t="n">
        <v>593</v>
      </c>
      <c r="K13" s="122" t="n">
        <v>138</v>
      </c>
      <c r="L13" s="122" t="n">
        <v>8</v>
      </c>
      <c r="M13" s="122" t="n">
        <v>21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140</v>
      </c>
      <c r="E14" s="121" t="s">
        <v>111</v>
      </c>
      <c r="F14" s="122" t="n">
        <v>615</v>
      </c>
      <c r="G14" s="121" t="s">
        <v>111</v>
      </c>
      <c r="H14" s="122" t="n">
        <v>345</v>
      </c>
      <c r="I14" s="122" t="n">
        <v>267</v>
      </c>
      <c r="J14" s="122" t="n">
        <v>699</v>
      </c>
      <c r="K14" s="122" t="n">
        <v>274</v>
      </c>
      <c r="L14" s="122" t="n">
        <v>23</v>
      </c>
      <c r="M14" s="122" t="n">
        <v>40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839</v>
      </c>
      <c r="E15" s="121" t="s">
        <v>111</v>
      </c>
      <c r="F15" s="122" t="n">
        <v>467</v>
      </c>
      <c r="G15" s="121" t="s">
        <v>111</v>
      </c>
      <c r="H15" s="122" t="n">
        <v>290</v>
      </c>
      <c r="I15" s="122" t="n">
        <v>58</v>
      </c>
      <c r="J15" s="122" t="n">
        <v>678</v>
      </c>
      <c r="K15" s="122" t="n">
        <v>143</v>
      </c>
      <c r="L15" s="122" t="n">
        <v>33</v>
      </c>
      <c r="M15" s="122" t="n">
        <v>51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886</v>
      </c>
      <c r="E16" s="121" t="s">
        <v>111</v>
      </c>
      <c r="F16" s="122" t="n">
        <v>470</v>
      </c>
      <c r="G16" s="121" t="s">
        <v>111</v>
      </c>
      <c r="H16" s="122" t="n">
        <v>315</v>
      </c>
      <c r="I16" s="122" t="n">
        <v>41</v>
      </c>
      <c r="J16" s="122" t="n">
        <v>747</v>
      </c>
      <c r="K16" s="122" t="n">
        <v>47</v>
      </c>
      <c r="L16" s="122" t="n">
        <v>25</v>
      </c>
      <c r="M16" s="122" t="n">
        <v>88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422</v>
      </c>
      <c r="E17" s="121" t="s">
        <v>111</v>
      </c>
      <c r="F17" s="122" t="n">
        <v>235</v>
      </c>
      <c r="G17" s="121" t="s">
        <v>111</v>
      </c>
      <c r="H17" s="122" t="n">
        <v>159</v>
      </c>
      <c r="I17" s="122" t="n">
        <v>14</v>
      </c>
      <c r="J17" s="122" t="n">
        <v>347</v>
      </c>
      <c r="K17" s="122" t="n">
        <v>6</v>
      </c>
      <c r="L17" s="122" t="n">
        <v>11</v>
      </c>
      <c r="M17" s="122" t="n">
        <v>58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103</v>
      </c>
      <c r="E18" s="121" t="s">
        <v>111</v>
      </c>
      <c r="F18" s="122" t="n">
        <v>47</v>
      </c>
      <c r="G18" s="121" t="s">
        <v>111</v>
      </c>
      <c r="H18" s="122" t="n">
        <v>33</v>
      </c>
      <c r="I18" s="122" t="n">
        <v>3</v>
      </c>
      <c r="J18" s="122" t="n">
        <v>83</v>
      </c>
      <c r="K18" s="122" t="n">
        <v>1</v>
      </c>
      <c r="L18" s="122" t="n">
        <v>4</v>
      </c>
      <c r="M18" s="122" t="n">
        <v>16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47</v>
      </c>
      <c r="E19" s="122" t="n">
        <v>45</v>
      </c>
      <c r="F19" s="122" t="n">
        <v>133</v>
      </c>
      <c r="G19" s="122" t="n">
        <v>29</v>
      </c>
      <c r="H19" s="121" t="s">
        <v>111</v>
      </c>
      <c r="I19" s="93" t="n">
        <v>93</v>
      </c>
      <c r="J19" s="121" t="s">
        <v>111</v>
      </c>
      <c r="K19" s="122" t="n">
        <v>24</v>
      </c>
      <c r="L19" s="122" t="n">
        <v>1</v>
      </c>
      <c r="M19" s="122" t="n">
        <v>12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695</v>
      </c>
      <c r="E20" s="122" t="n">
        <v>256</v>
      </c>
      <c r="F20" s="122" t="n">
        <v>335</v>
      </c>
      <c r="G20" s="122" t="n">
        <v>125</v>
      </c>
      <c r="H20" s="122" t="n">
        <v>128</v>
      </c>
      <c r="I20" s="93" t="n">
        <v>239</v>
      </c>
      <c r="J20" s="121" t="s">
        <v>111</v>
      </c>
      <c r="K20" s="122" t="n">
        <v>83</v>
      </c>
      <c r="L20" s="122" t="n">
        <v>6</v>
      </c>
      <c r="M20" s="122" t="n">
        <v>33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61</v>
      </c>
      <c r="E21" s="122" t="n">
        <v>166</v>
      </c>
      <c r="F21" s="122" t="n">
        <v>151</v>
      </c>
      <c r="G21" s="122" t="n">
        <v>31</v>
      </c>
      <c r="H21" s="122" t="n">
        <v>258</v>
      </c>
      <c r="I21" s="122" t="n">
        <v>126</v>
      </c>
      <c r="J21" s="121" t="s">
        <v>111</v>
      </c>
      <c r="K21" s="122" t="n">
        <v>37</v>
      </c>
      <c r="L21" s="122" t="n">
        <v>0</v>
      </c>
      <c r="M21" s="122" t="n">
        <v>24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575</v>
      </c>
      <c r="E22" s="122" t="n">
        <v>273</v>
      </c>
      <c r="F22" s="122" t="n">
        <v>762</v>
      </c>
      <c r="G22" s="122" t="n">
        <v>422</v>
      </c>
      <c r="H22" s="122" t="n">
        <v>150</v>
      </c>
      <c r="I22" s="122" t="n">
        <v>155</v>
      </c>
      <c r="J22" s="122" t="n">
        <v>1575</v>
      </c>
      <c r="K22" s="122" t="n">
        <v>178</v>
      </c>
      <c r="L22" s="122" t="n">
        <v>31</v>
      </c>
      <c r="M22" s="122" t="n">
        <v>103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572</v>
      </c>
      <c r="E23" s="122" t="n">
        <v>320</v>
      </c>
      <c r="F23" s="122" t="n">
        <v>808</v>
      </c>
      <c r="G23" s="122" t="n">
        <v>416</v>
      </c>
      <c r="H23" s="122" t="n">
        <v>1176</v>
      </c>
      <c r="I23" s="122" t="n">
        <v>330</v>
      </c>
      <c r="J23" s="122" t="n">
        <v>1572</v>
      </c>
      <c r="K23" s="122" t="n">
        <v>287</v>
      </c>
      <c r="L23" s="122" t="n">
        <v>66</v>
      </c>
      <c r="M23" s="122" t="n">
        <v>102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591</v>
      </c>
      <c r="E24" s="122" t="n">
        <v>258</v>
      </c>
      <c r="F24" s="122" t="n">
        <v>314</v>
      </c>
      <c r="G24" s="122" t="n">
        <v>50</v>
      </c>
      <c r="H24" s="122" t="n">
        <v>265</v>
      </c>
      <c r="I24" s="122" t="n">
        <v>241</v>
      </c>
      <c r="J24" s="122" t="n">
        <v>337</v>
      </c>
      <c r="K24" s="122" t="n">
        <v>101</v>
      </c>
      <c r="L24" s="122" t="n">
        <v>18</v>
      </c>
      <c r="M24" s="122" t="n">
        <v>27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1066</v>
      </c>
      <c r="E25" s="122" t="n">
        <v>363</v>
      </c>
      <c r="F25" s="122" t="n">
        <v>537</v>
      </c>
      <c r="G25" s="122" t="n">
        <v>57</v>
      </c>
      <c r="H25" s="122" t="n">
        <v>400</v>
      </c>
      <c r="I25" s="121" t="s">
        <v>111</v>
      </c>
      <c r="J25" s="122" t="n">
        <v>768</v>
      </c>
      <c r="K25" s="122" t="n">
        <v>192</v>
      </c>
      <c r="L25" s="122" t="n">
        <v>26</v>
      </c>
      <c r="M25" s="122" t="n">
        <v>39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621</v>
      </c>
      <c r="E26" s="122" t="n">
        <v>14</v>
      </c>
      <c r="F26" s="122" t="n">
        <v>319</v>
      </c>
      <c r="G26" s="122" t="n">
        <v>78</v>
      </c>
      <c r="H26" s="122" t="n">
        <v>216</v>
      </c>
      <c r="I26" s="121" t="s">
        <v>111</v>
      </c>
      <c r="J26" s="122" t="n">
        <v>494</v>
      </c>
      <c r="K26" s="122" t="n">
        <v>112</v>
      </c>
      <c r="L26" s="122" t="n">
        <v>16</v>
      </c>
      <c r="M26" s="122" t="n">
        <v>35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704</v>
      </c>
      <c r="E27" s="121" t="s">
        <v>111</v>
      </c>
      <c r="F27" s="122" t="n">
        <v>372</v>
      </c>
      <c r="G27" s="122" t="n">
        <v>229</v>
      </c>
      <c r="H27" s="122" t="n">
        <v>225</v>
      </c>
      <c r="I27" s="121" t="s">
        <v>111</v>
      </c>
      <c r="J27" s="122" t="n">
        <v>563</v>
      </c>
      <c r="K27" s="122" t="n">
        <v>69</v>
      </c>
      <c r="L27" s="122" t="n">
        <v>19</v>
      </c>
      <c r="M27" s="122" t="n">
        <v>56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539</v>
      </c>
      <c r="E28" s="121" t="s">
        <v>111</v>
      </c>
      <c r="F28" s="122" t="n">
        <v>250</v>
      </c>
      <c r="G28" s="122" t="n">
        <v>361</v>
      </c>
      <c r="H28" s="122" t="n">
        <v>133</v>
      </c>
      <c r="I28" s="121" t="s">
        <v>111</v>
      </c>
      <c r="J28" s="122" t="n">
        <v>435</v>
      </c>
      <c r="K28" s="122" t="n">
        <v>15</v>
      </c>
      <c r="L28" s="122" t="n">
        <v>8</v>
      </c>
      <c r="M28" s="122" t="n">
        <v>69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27</v>
      </c>
      <c r="E29" s="121" t="s">
        <v>111</v>
      </c>
      <c r="F29" s="122" t="n">
        <v>70</v>
      </c>
      <c r="G29" s="122" t="n">
        <v>222</v>
      </c>
      <c r="H29" s="122" t="n">
        <v>52</v>
      </c>
      <c r="I29" s="121" t="s">
        <v>111</v>
      </c>
      <c r="J29" s="122" t="n">
        <v>184</v>
      </c>
      <c r="K29" s="122" t="n">
        <v>1</v>
      </c>
      <c r="L29" s="122" t="n">
        <v>2</v>
      </c>
      <c r="M29" s="122" t="n">
        <v>30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02</v>
      </c>
      <c r="E30" s="122" t="n">
        <v>425</v>
      </c>
      <c r="F30" s="122" t="n">
        <v>327</v>
      </c>
      <c r="G30" s="122" t="n">
        <v>26</v>
      </c>
      <c r="H30" s="122" t="n">
        <v>421</v>
      </c>
      <c r="I30" s="122" t="n">
        <v>702</v>
      </c>
      <c r="J30" s="122" t="n">
        <v>366</v>
      </c>
      <c r="K30" s="122" t="n">
        <v>119</v>
      </c>
      <c r="L30" s="122" t="n">
        <v>15</v>
      </c>
      <c r="M30" s="122" t="n">
        <v>18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450</v>
      </c>
      <c r="E31" s="126" t="n">
        <v>1060</v>
      </c>
      <c r="F31" s="126" t="n">
        <v>2189</v>
      </c>
      <c r="G31" s="126" t="n">
        <v>1023</v>
      </c>
      <c r="H31" s="126" t="n">
        <v>1712</v>
      </c>
      <c r="I31" s="126" t="n">
        <v>943</v>
      </c>
      <c r="J31" s="126" t="n">
        <v>3147</v>
      </c>
      <c r="K31" s="126" t="n">
        <v>609</v>
      </c>
      <c r="L31" s="126" t="n">
        <v>104</v>
      </c>
      <c r="M31" s="126" t="n">
        <v>274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189</v>
      </c>
      <c r="E7" s="117" t="n">
        <v>62</v>
      </c>
      <c r="F7" s="117" t="n">
        <v>41</v>
      </c>
      <c r="G7" s="117" t="n">
        <v>32</v>
      </c>
      <c r="H7" s="117" t="n">
        <v>83</v>
      </c>
      <c r="I7" s="117" t="n">
        <v>49</v>
      </c>
      <c r="J7" s="117" t="n">
        <v>114</v>
      </c>
      <c r="K7" s="117" t="n">
        <v>32</v>
      </c>
      <c r="L7" s="117" t="n">
        <v>0</v>
      </c>
      <c r="M7" s="117" t="n">
        <v>7</v>
      </c>
      <c r="N7" s="117" t="n">
        <v>23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299</v>
      </c>
      <c r="E8" s="122" t="n">
        <v>100</v>
      </c>
      <c r="F8" s="122" t="n">
        <v>54</v>
      </c>
      <c r="G8" s="122" t="n">
        <v>52</v>
      </c>
      <c r="H8" s="122" t="n">
        <v>138</v>
      </c>
      <c r="I8" s="122" t="n">
        <v>79</v>
      </c>
      <c r="J8" s="122" t="n">
        <v>166</v>
      </c>
      <c r="K8" s="122" t="n">
        <v>62</v>
      </c>
      <c r="L8" s="122" t="n">
        <v>1</v>
      </c>
      <c r="M8" s="122" t="n">
        <v>16</v>
      </c>
      <c r="N8" s="122" t="n">
        <v>52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433</v>
      </c>
      <c r="E9" s="122" t="n">
        <v>130</v>
      </c>
      <c r="F9" s="122" t="n">
        <v>98</v>
      </c>
      <c r="G9" s="122" t="n">
        <v>72</v>
      </c>
      <c r="H9" s="122" t="n">
        <v>178</v>
      </c>
      <c r="I9" s="122" t="n">
        <v>102</v>
      </c>
      <c r="J9" s="122" t="n">
        <v>271</v>
      </c>
      <c r="K9" s="122" t="n">
        <v>87</v>
      </c>
      <c r="L9" s="122" t="n">
        <v>0</v>
      </c>
      <c r="M9" s="122" t="n">
        <v>25</v>
      </c>
      <c r="N9" s="122" t="n">
        <v>72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547</v>
      </c>
      <c r="E10" s="122" t="n">
        <v>145</v>
      </c>
      <c r="F10" s="122" t="n">
        <v>179</v>
      </c>
      <c r="G10" s="122" t="n">
        <v>94</v>
      </c>
      <c r="H10" s="122" t="n">
        <v>223</v>
      </c>
      <c r="I10" s="122" t="n">
        <v>115</v>
      </c>
      <c r="J10" s="122" t="n">
        <v>364</v>
      </c>
      <c r="K10" s="122" t="n">
        <v>103</v>
      </c>
      <c r="L10" s="122" t="n">
        <v>1</v>
      </c>
      <c r="M10" s="122" t="n">
        <v>37</v>
      </c>
      <c r="N10" s="122" t="n">
        <v>115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517</v>
      </c>
      <c r="E11" s="122" t="n">
        <v>101</v>
      </c>
      <c r="F11" s="122" t="n">
        <v>517</v>
      </c>
      <c r="G11" s="122" t="n">
        <v>82</v>
      </c>
      <c r="H11" s="122" t="n">
        <v>185</v>
      </c>
      <c r="I11" s="122" t="n">
        <v>121</v>
      </c>
      <c r="J11" s="122" t="n">
        <v>318</v>
      </c>
      <c r="K11" s="122" t="n">
        <v>102</v>
      </c>
      <c r="L11" s="122" t="n">
        <v>1</v>
      </c>
      <c r="M11" s="122" t="n">
        <v>26</v>
      </c>
      <c r="N11" s="122" t="n">
        <v>148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417</v>
      </c>
      <c r="E12" s="122" t="n">
        <v>53</v>
      </c>
      <c r="F12" s="122" t="n">
        <v>417</v>
      </c>
      <c r="G12" s="122" t="n">
        <v>79</v>
      </c>
      <c r="H12" s="122" t="n">
        <v>153</v>
      </c>
      <c r="I12" s="122" t="n">
        <v>118</v>
      </c>
      <c r="J12" s="122" t="n">
        <v>286</v>
      </c>
      <c r="K12" s="122" t="n">
        <v>113</v>
      </c>
      <c r="L12" s="122" t="n">
        <v>2</v>
      </c>
      <c r="M12" s="122" t="n">
        <v>22</v>
      </c>
      <c r="N12" s="122" t="n">
        <v>167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591</v>
      </c>
      <c r="E13" s="122" t="n">
        <v>591</v>
      </c>
      <c r="F13" s="122" t="n">
        <v>238</v>
      </c>
      <c r="G13" s="121" t="s">
        <v>111</v>
      </c>
      <c r="H13" s="122" t="n">
        <v>316</v>
      </c>
      <c r="I13" s="122" t="n">
        <v>308</v>
      </c>
      <c r="J13" s="122" t="n">
        <v>312</v>
      </c>
      <c r="K13" s="122" t="n">
        <v>124</v>
      </c>
      <c r="L13" s="122" t="n">
        <v>0</v>
      </c>
      <c r="M13" s="122" t="n">
        <v>11</v>
      </c>
      <c r="N13" s="122" t="n">
        <v>141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706</v>
      </c>
      <c r="E14" s="121" t="s">
        <v>111</v>
      </c>
      <c r="F14" s="122" t="n">
        <v>417</v>
      </c>
      <c r="G14" s="121" t="s">
        <v>111</v>
      </c>
      <c r="H14" s="122" t="n">
        <v>203</v>
      </c>
      <c r="I14" s="122" t="n">
        <v>191</v>
      </c>
      <c r="J14" s="122" t="n">
        <v>379</v>
      </c>
      <c r="K14" s="122" t="n">
        <v>217</v>
      </c>
      <c r="L14" s="122" t="n">
        <v>1</v>
      </c>
      <c r="M14" s="122" t="n">
        <v>22</v>
      </c>
      <c r="N14" s="122" t="n">
        <v>261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488</v>
      </c>
      <c r="E15" s="121" t="s">
        <v>111</v>
      </c>
      <c r="F15" s="122" t="n">
        <v>302</v>
      </c>
      <c r="G15" s="121" t="s">
        <v>111</v>
      </c>
      <c r="H15" s="122" t="n">
        <v>187</v>
      </c>
      <c r="I15" s="122" t="n">
        <v>46</v>
      </c>
      <c r="J15" s="122" t="n">
        <v>361</v>
      </c>
      <c r="K15" s="122" t="n">
        <v>118</v>
      </c>
      <c r="L15" s="122" t="n">
        <v>3</v>
      </c>
      <c r="M15" s="122" t="n">
        <v>28</v>
      </c>
      <c r="N15" s="122" t="n">
        <v>119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58</v>
      </c>
      <c r="E16" s="121" t="s">
        <v>111</v>
      </c>
      <c r="F16" s="122" t="n">
        <v>264</v>
      </c>
      <c r="G16" s="121" t="s">
        <v>111</v>
      </c>
      <c r="H16" s="122" t="n">
        <v>178</v>
      </c>
      <c r="I16" s="122" t="n">
        <v>32</v>
      </c>
      <c r="J16" s="122" t="n">
        <v>348</v>
      </c>
      <c r="K16" s="122" t="n">
        <v>37</v>
      </c>
      <c r="L16" s="122" t="n">
        <v>1</v>
      </c>
      <c r="M16" s="122" t="n">
        <v>53</v>
      </c>
      <c r="N16" s="122" t="n">
        <v>50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59</v>
      </c>
      <c r="E17" s="121" t="s">
        <v>111</v>
      </c>
      <c r="F17" s="122" t="n">
        <v>85</v>
      </c>
      <c r="G17" s="121" t="s">
        <v>111</v>
      </c>
      <c r="H17" s="122" t="n">
        <v>76</v>
      </c>
      <c r="I17" s="122" t="n">
        <v>7</v>
      </c>
      <c r="J17" s="122" t="n">
        <v>119</v>
      </c>
      <c r="K17" s="122" t="n">
        <v>3</v>
      </c>
      <c r="L17" s="122" t="n">
        <v>0</v>
      </c>
      <c r="M17" s="122" t="n">
        <v>19</v>
      </c>
      <c r="N17" s="122" t="n">
        <v>6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82</v>
      </c>
      <c r="E18" s="122" t="n">
        <v>38</v>
      </c>
      <c r="F18" s="122" t="n">
        <v>97</v>
      </c>
      <c r="G18" s="122" t="n">
        <v>8</v>
      </c>
      <c r="H18" s="121" t="s">
        <v>111</v>
      </c>
      <c r="I18" s="93" t="n">
        <v>71</v>
      </c>
      <c r="J18" s="121" t="s">
        <v>111</v>
      </c>
      <c r="K18" s="122" t="n">
        <v>19</v>
      </c>
      <c r="L18" s="122" t="n">
        <v>0</v>
      </c>
      <c r="M18" s="122" t="n">
        <v>7</v>
      </c>
      <c r="N18" s="122" t="n">
        <v>35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42</v>
      </c>
      <c r="E19" s="122" t="n">
        <v>132</v>
      </c>
      <c r="F19" s="122" t="n">
        <v>242</v>
      </c>
      <c r="G19" s="122" t="n">
        <v>77</v>
      </c>
      <c r="H19" s="122" t="n">
        <v>67</v>
      </c>
      <c r="I19" s="93" t="n">
        <v>136</v>
      </c>
      <c r="J19" s="121" t="s">
        <v>111</v>
      </c>
      <c r="K19" s="122" t="n">
        <v>70</v>
      </c>
      <c r="L19" s="122" t="n">
        <v>0</v>
      </c>
      <c r="M19" s="122" t="n">
        <v>18</v>
      </c>
      <c r="N19" s="122" t="n">
        <v>86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59</v>
      </c>
      <c r="E20" s="122" t="n">
        <v>109</v>
      </c>
      <c r="F20" s="122" t="n">
        <v>118</v>
      </c>
      <c r="G20" s="122" t="n">
        <v>25</v>
      </c>
      <c r="H20" s="122" t="n">
        <v>188</v>
      </c>
      <c r="I20" s="122" t="n">
        <v>81</v>
      </c>
      <c r="J20" s="121" t="s">
        <v>111</v>
      </c>
      <c r="K20" s="122" t="n">
        <v>34</v>
      </c>
      <c r="L20" s="122" t="n">
        <v>0</v>
      </c>
      <c r="M20" s="122" t="n">
        <v>15</v>
      </c>
      <c r="N20" s="122" t="n">
        <v>41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802</v>
      </c>
      <c r="E21" s="122" t="n">
        <v>157</v>
      </c>
      <c r="F21" s="122" t="n">
        <v>429</v>
      </c>
      <c r="G21" s="122" t="n">
        <v>148</v>
      </c>
      <c r="H21" s="122" t="n">
        <v>79</v>
      </c>
      <c r="I21" s="122" t="n">
        <v>94</v>
      </c>
      <c r="J21" s="122" t="n">
        <v>802</v>
      </c>
      <c r="K21" s="122" t="n">
        <v>149</v>
      </c>
      <c r="L21" s="122" t="n">
        <v>2</v>
      </c>
      <c r="M21" s="122" t="n">
        <v>48</v>
      </c>
      <c r="N21" s="122" t="n">
        <v>184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17</v>
      </c>
      <c r="E22" s="122" t="n">
        <v>155</v>
      </c>
      <c r="F22" s="122" t="n">
        <v>420</v>
      </c>
      <c r="G22" s="122" t="n">
        <v>153</v>
      </c>
      <c r="H22" s="122" t="n">
        <v>626</v>
      </c>
      <c r="I22" s="122" t="n">
        <v>202</v>
      </c>
      <c r="J22" s="122" t="n">
        <v>717</v>
      </c>
      <c r="K22" s="122" t="n">
        <v>227</v>
      </c>
      <c r="L22" s="122" t="n">
        <v>3</v>
      </c>
      <c r="M22" s="122" t="n">
        <v>45</v>
      </c>
      <c r="N22" s="122" t="n">
        <v>231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370</v>
      </c>
      <c r="E23" s="122" t="n">
        <v>144</v>
      </c>
      <c r="F23" s="122" t="n">
        <v>211</v>
      </c>
      <c r="G23" s="122" t="n">
        <v>21</v>
      </c>
      <c r="H23" s="122" t="n">
        <v>156</v>
      </c>
      <c r="I23" s="122" t="n">
        <v>145</v>
      </c>
      <c r="J23" s="122" t="n">
        <v>197</v>
      </c>
      <c r="K23" s="122" t="n">
        <v>90</v>
      </c>
      <c r="L23" s="122" t="n">
        <v>0</v>
      </c>
      <c r="M23" s="122" t="n">
        <v>16</v>
      </c>
      <c r="N23" s="122" t="n">
        <v>113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600</v>
      </c>
      <c r="E24" s="122" t="n">
        <v>204</v>
      </c>
      <c r="F24" s="122" t="n">
        <v>338</v>
      </c>
      <c r="G24" s="122" t="n">
        <v>25</v>
      </c>
      <c r="H24" s="122" t="n">
        <v>222</v>
      </c>
      <c r="I24" s="121" t="s">
        <v>111</v>
      </c>
      <c r="J24" s="122" t="n">
        <v>390</v>
      </c>
      <c r="K24" s="122" t="n">
        <v>152</v>
      </c>
      <c r="L24" s="122" t="n">
        <v>1</v>
      </c>
      <c r="M24" s="122" t="n">
        <v>16</v>
      </c>
      <c r="N24" s="122" t="n">
        <v>174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37</v>
      </c>
      <c r="E25" s="122" t="n">
        <v>6</v>
      </c>
      <c r="F25" s="122" t="n">
        <v>193</v>
      </c>
      <c r="G25" s="122" t="n">
        <v>44</v>
      </c>
      <c r="H25" s="122" t="n">
        <v>124</v>
      </c>
      <c r="I25" s="121" t="s">
        <v>111</v>
      </c>
      <c r="J25" s="122" t="n">
        <v>237</v>
      </c>
      <c r="K25" s="122" t="n">
        <v>79</v>
      </c>
      <c r="L25" s="122" t="n">
        <v>1</v>
      </c>
      <c r="M25" s="122" t="n">
        <v>23</v>
      </c>
      <c r="N25" s="122" t="n">
        <v>61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384</v>
      </c>
      <c r="E26" s="121" t="s">
        <v>111</v>
      </c>
      <c r="F26" s="122" t="n">
        <v>215</v>
      </c>
      <c r="G26" s="122" t="n">
        <v>114</v>
      </c>
      <c r="H26" s="122" t="n">
        <v>129</v>
      </c>
      <c r="I26" s="121" t="s">
        <v>111</v>
      </c>
      <c r="J26" s="122" t="n">
        <v>273</v>
      </c>
      <c r="K26" s="122" t="n">
        <v>55</v>
      </c>
      <c r="L26" s="122" t="n">
        <v>1</v>
      </c>
      <c r="M26" s="122" t="n">
        <v>35</v>
      </c>
      <c r="N26" s="122" t="n">
        <v>37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208</v>
      </c>
      <c r="E27" s="121" t="s">
        <v>111</v>
      </c>
      <c r="F27" s="122" t="n">
        <v>93</v>
      </c>
      <c r="G27" s="122" t="n">
        <v>130</v>
      </c>
      <c r="H27" s="122" t="n">
        <v>55</v>
      </c>
      <c r="I27" s="121" t="s">
        <v>111</v>
      </c>
      <c r="J27" s="122" t="n">
        <v>143</v>
      </c>
      <c r="K27" s="122" t="n">
        <v>12</v>
      </c>
      <c r="L27" s="122" t="n">
        <v>0</v>
      </c>
      <c r="M27" s="122" t="n">
        <v>26</v>
      </c>
      <c r="N27" s="122" t="n">
        <v>4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64</v>
      </c>
      <c r="E28" s="121" t="s">
        <v>111</v>
      </c>
      <c r="F28" s="122" t="n">
        <v>16</v>
      </c>
      <c r="G28" s="122" t="n">
        <v>61</v>
      </c>
      <c r="H28" s="122" t="n">
        <v>17</v>
      </c>
      <c r="I28" s="121" t="s">
        <v>111</v>
      </c>
      <c r="J28" s="122" t="n">
        <v>46</v>
      </c>
      <c r="K28" s="122" t="n">
        <v>1</v>
      </c>
      <c r="L28" s="122" t="n">
        <v>0</v>
      </c>
      <c r="M28" s="122" t="n">
        <v>7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39</v>
      </c>
      <c r="E29" s="122" t="n">
        <v>237</v>
      </c>
      <c r="F29" s="122" t="n">
        <v>240</v>
      </c>
      <c r="G29" s="122" t="n">
        <v>16</v>
      </c>
      <c r="H29" s="122" t="n">
        <v>257</v>
      </c>
      <c r="I29" s="122" t="n">
        <v>439</v>
      </c>
      <c r="J29" s="122" t="n">
        <v>233</v>
      </c>
      <c r="K29" s="122" t="n">
        <v>110</v>
      </c>
      <c r="L29" s="122" t="n">
        <v>2</v>
      </c>
      <c r="M29" s="122" t="n">
        <v>10</v>
      </c>
      <c r="N29" s="122" t="n">
        <v>188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402</v>
      </c>
      <c r="E30" s="126" t="n">
        <v>591</v>
      </c>
      <c r="F30" s="126" t="n">
        <v>1306</v>
      </c>
      <c r="G30" s="126" t="n">
        <v>411</v>
      </c>
      <c r="H30" s="126" t="n">
        <v>960</v>
      </c>
      <c r="I30" s="126" t="n">
        <v>584</v>
      </c>
      <c r="J30" s="126" t="n">
        <v>1519</v>
      </c>
      <c r="K30" s="126" t="n">
        <v>499</v>
      </c>
      <c r="L30" s="126" t="n">
        <v>5</v>
      </c>
      <c r="M30" s="126" t="n">
        <v>133</v>
      </c>
      <c r="N30" s="126" t="n">
        <v>577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07-09T07:28:45Z</cp:lastPrinted>
  <dcterms:modified xsi:type="dcterms:W3CDTF">2012-07-25T07:13:32Z</dcterms:modified>
  <cp:revision>0</cp:revision>
  <dc:subject/>
  <dc:title/>
</cp:coreProperties>
</file>